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5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保健衛生対策の推進に必要な経費</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保健衛生対策に係る会議の開催、委員等の出席旅費・謝金の支出等を行うことにより、母子保健衛生対策業務の円滑な実施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母子保健医療対策
○健やか親子</t>
    </r>
    <r>
      <rPr>
        <sz val="10"/>
        <rFont val="ＭＳ Ｐゴシック"/>
        <family val="3"/>
        <charset val="128"/>
      </rPr>
      <t xml:space="preserve">21</t>
    </r>
    <r>
      <rPr>
        <sz val="10"/>
        <rFont val="Noto Sans"/>
        <family val="2"/>
      </rPr>
      <t xml:space="preserve">推進等対策
○児童福祉給食・栄養管理関係
○小児慢性特定疾病に関する医療情報システム開発
等に対する検討会・調査委託等の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母子保健衛生対策業務の円滑な実施を図ることを目的としており、その年その年の必要性に応じて実施するものであるため、目標値の設定は困難である。</t>
  </si>
  <si>
    <r>
      <rPr>
        <sz val="11"/>
        <rFont val="Noto Sans"/>
        <family val="2"/>
      </rPr>
      <t xml:space="preserve">母子保健衛生対策業務の円滑な実施を図ること。
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は母子保健衛生対策に係る会議の開催、委員等の出席旅費・謝金等必要な費用を適切に支出することができている。</t>
    </r>
  </si>
  <si>
    <t xml:space="preserve">事業の妥当性を検証するための代替的な達成目標及び実績</t>
  </si>
  <si>
    <t xml:space="preserve">代替目標</t>
  </si>
  <si>
    <t xml:space="preserve">代替指標</t>
  </si>
  <si>
    <t xml:space="preserve">切れ目ない妊産婦・乳幼児保健対策の充実</t>
  </si>
  <si>
    <r>
      <rPr>
        <sz val="11"/>
        <rFont val="Noto Sans"/>
        <family val="2"/>
      </rPr>
      <t xml:space="preserve">妊産婦死亡率（出産</t>
    </r>
    <r>
      <rPr>
        <sz val="11"/>
        <rFont val="ＭＳ Ｐゴシック"/>
        <family val="3"/>
        <charset val="128"/>
      </rPr>
      <t xml:space="preserve">10</t>
    </r>
    <r>
      <rPr>
        <sz val="11"/>
        <rFont val="Noto Sans"/>
        <family val="2"/>
      </rPr>
      <t xml:space="preserve">万対）</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開催回数</t>
  </si>
  <si>
    <t xml:space="preserve">活動実績</t>
  </si>
  <si>
    <t xml:space="preserve">回</t>
  </si>
  <si>
    <t xml:space="preserve">当初見込み</t>
  </si>
  <si>
    <t xml:space="preserve">システムに登録された患児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検討会開催経費／検討会開催回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3,214,117</t>
    </r>
    <r>
      <rPr>
        <sz val="8"/>
        <rFont val="Noto Sans"/>
        <family val="2"/>
      </rPr>
      <t xml:space="preserve">／</t>
    </r>
    <r>
      <rPr>
        <sz val="8"/>
        <rFont val="ＭＳ Ｐゴシック"/>
        <family val="3"/>
        <charset val="128"/>
      </rPr>
      <t xml:space="preserve">5
</t>
    </r>
    <r>
      <rPr>
        <sz val="8"/>
        <rFont val="Noto Sans"/>
        <family val="2"/>
      </rPr>
      <t xml:space="preserve">（円）　　　　（回）</t>
    </r>
  </si>
  <si>
    <r>
      <rPr>
        <sz val="8"/>
        <rFont val="ＭＳ Ｐゴシック"/>
        <family val="3"/>
        <charset val="128"/>
      </rPr>
      <t xml:space="preserve">8,266,769</t>
    </r>
    <r>
      <rPr>
        <sz val="8"/>
        <rFont val="Noto Sans"/>
        <family val="2"/>
      </rPr>
      <t xml:space="preserve">／</t>
    </r>
    <r>
      <rPr>
        <sz val="8"/>
        <rFont val="ＭＳ Ｐゴシック"/>
        <family val="3"/>
        <charset val="128"/>
      </rPr>
      <t xml:space="preserve">22
</t>
    </r>
    <r>
      <rPr>
        <sz val="8"/>
        <rFont val="Noto Sans"/>
        <family val="2"/>
      </rPr>
      <t xml:space="preserve">（円）　　　　（回）</t>
    </r>
  </si>
  <si>
    <r>
      <rPr>
        <sz val="8"/>
        <rFont val="ＭＳ Ｐゴシック"/>
        <family val="3"/>
        <charset val="128"/>
      </rPr>
      <t xml:space="preserve">5,784,134</t>
    </r>
    <r>
      <rPr>
        <sz val="8"/>
        <rFont val="Noto Sans"/>
        <family val="2"/>
      </rPr>
      <t xml:space="preserve">／</t>
    </r>
    <r>
      <rPr>
        <sz val="8"/>
        <rFont val="ＭＳ Ｐゴシック"/>
        <family val="3"/>
        <charset val="128"/>
      </rPr>
      <t xml:space="preserve">11
</t>
    </r>
    <r>
      <rPr>
        <sz val="8"/>
        <rFont val="Noto Sans"/>
        <family val="2"/>
      </rPr>
      <t xml:space="preserve">（円）　　　　（回）</t>
    </r>
  </si>
  <si>
    <r>
      <rPr>
        <sz val="8"/>
        <rFont val="ＭＳ Ｐゴシック"/>
        <family val="3"/>
        <charset val="128"/>
      </rPr>
      <t xml:space="preserve">14,643,000</t>
    </r>
    <r>
      <rPr>
        <sz val="8"/>
        <rFont val="Noto Sans"/>
        <family val="2"/>
      </rPr>
      <t xml:space="preserve">／</t>
    </r>
    <r>
      <rPr>
        <sz val="8"/>
        <rFont val="ＭＳ Ｐゴシック"/>
        <family val="3"/>
        <charset val="128"/>
      </rPr>
      <t xml:space="preserve">22
</t>
    </r>
    <r>
      <rPr>
        <sz val="8"/>
        <rFont val="Noto Sans"/>
        <family val="2"/>
      </rPr>
      <t xml:space="preserve">（円）　　　　（回）</t>
    </r>
  </si>
  <si>
    <t xml:space="preserve">／　　　　　　　　　　　　　　</t>
  </si>
  <si>
    <r>
      <rPr>
        <sz val="8"/>
        <rFont val="Noto Sans"/>
        <family val="2"/>
      </rPr>
      <t xml:space="preserve">　　</t>
    </r>
    <r>
      <rPr>
        <sz val="8"/>
        <rFont val="ＭＳ Ｐゴシック"/>
        <family val="3"/>
        <charset val="128"/>
      </rPr>
      <t xml:space="preserve">/</t>
    </r>
  </si>
  <si>
    <t xml:space="preserve">執行額／患児数　　　　　　　　　　　　　　</t>
  </si>
  <si>
    <t xml:space="preserve">－</t>
  </si>
  <si>
    <t xml:space="preserve">62,640,000/0</t>
  </si>
  <si>
    <t xml:space="preserve">34,690,000/150,000</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庁費：単価の見直しによる減
医療情報システム委託費：小児慢性特定疾病登録データベースの本格運用に伴う増</t>
  </si>
  <si>
    <t xml:space="preserve">職員旅費</t>
  </si>
  <si>
    <t xml:space="preserve">委員等旅費</t>
  </si>
  <si>
    <t xml:space="preserve">庁費</t>
  </si>
  <si>
    <t xml:space="preserve">保健福祉調査委託費</t>
  </si>
  <si>
    <t xml:space="preserve">医療情報システム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少子・高齢社会における少子化対策として母子保健分野の推進は社会的なニーズがあり、その施策を検討する会議の実施、及び母子保健の国民運動計画である健やか親子</t>
    </r>
    <r>
      <rPr>
        <sz val="11"/>
        <rFont val="ＭＳ Ｐゴシック"/>
        <family val="3"/>
        <charset val="128"/>
      </rPr>
      <t xml:space="preserve">21</t>
    </r>
    <r>
      <rPr>
        <sz val="11"/>
        <rFont val="Noto Sans"/>
        <family val="2"/>
      </rPr>
      <t xml:space="preserve">の推進のための経費は、国費を投入しなければ事業目的が達成できない。</t>
    </r>
  </si>
  <si>
    <t xml:space="preserve">地方自治体、民間等に委ねることができない事業なのか。</t>
  </si>
  <si>
    <r>
      <rPr>
        <sz val="11"/>
        <rFont val="Noto Sans"/>
        <family val="2"/>
      </rPr>
      <t xml:space="preserve">国全体の母子保健分野の施策の方向性を検討する会議の実施、及び母子保健の国民運動である健やか親子</t>
    </r>
    <r>
      <rPr>
        <sz val="11"/>
        <rFont val="ＭＳ Ｐゴシック"/>
        <family val="3"/>
        <charset val="128"/>
      </rPr>
      <t xml:space="preserve">21</t>
    </r>
    <r>
      <rPr>
        <sz val="11"/>
        <rFont val="Noto Sans"/>
        <family val="2"/>
      </rPr>
      <t xml:space="preserve">の推進等のための経費であり、国が実施すべき事業である。</t>
    </r>
  </si>
  <si>
    <t xml:space="preserve">政策目的の達成手段として必要かつ適切な事業か。政策体系の中で優先度の高い事業か。</t>
  </si>
  <si>
    <t xml:space="preserve">母子保健の関係業務に係る費用を適切に支出することで、母子保健の効果的な推進が達成できることから、優先度の高い事業である。</t>
  </si>
  <si>
    <t xml:space="preserve">事業の効率性</t>
  </si>
  <si>
    <t xml:space="preserve">競争性が確保されているなど支出先の選定は妥当か。　</t>
  </si>
  <si>
    <r>
      <rPr>
        <sz val="11"/>
        <rFont val="Noto Sans"/>
        <family val="2"/>
      </rPr>
      <t xml:space="preserve">小児慢性特定疾病に関する医療情報システム開発については一般公募により委託している。その他、随意契約を行っているが、予算決算及び会計令第</t>
    </r>
    <r>
      <rPr>
        <sz val="11"/>
        <rFont val="ＭＳ Ｐゴシック"/>
        <family val="3"/>
        <charset val="128"/>
      </rPr>
      <t xml:space="preserve">99</t>
    </r>
    <r>
      <rPr>
        <sz val="11"/>
        <rFont val="Noto Sans"/>
        <family val="2"/>
      </rPr>
      <t xml:space="preserve">条の規定により少額の随意契約であり妥当である。</t>
    </r>
  </si>
  <si>
    <t xml:space="preserve">受益者との負担関係は妥当であるか。</t>
  </si>
  <si>
    <t xml:space="preserve">‐</t>
  </si>
  <si>
    <t xml:space="preserve">単位当たりコスト等の水準は妥当か。</t>
  </si>
  <si>
    <t xml:space="preserve">検討会については、委員数等を勘案すると、適切な母子保健衛生対策業務の目的に見合ったコスト水準であり、妥当である。</t>
  </si>
  <si>
    <t xml:space="preserve">資金の流れの中間段階での支出は合理的なものとなっているか。</t>
  </si>
  <si>
    <t xml:space="preserve">費目・使途が事業目的に即し真に必要なものに限定されているか。</t>
  </si>
  <si>
    <t xml:space="preserve">母子保健衛生対策に必要な経費のみに限定している。</t>
  </si>
  <si>
    <t xml:space="preserve">不用率が大きい場合、その理由は妥当か。（理由を右に記載）</t>
  </si>
  <si>
    <t xml:space="preserve">母子保健医療対策検討会等の開催回数が計画よりも下回ったため。</t>
  </si>
  <si>
    <t xml:space="preserve">その他コスト削減や効率化に向けた工夫は行われているか</t>
  </si>
  <si>
    <t xml:space="preserve">母子保健衛生対策業務の実施に必要な経費のみを適正に支出している。</t>
  </si>
  <si>
    <t xml:space="preserve">事業の有効性</t>
  </si>
  <si>
    <t xml:space="preserve">成果実績は成果目標に見合ったものとなっているか</t>
  </si>
  <si>
    <t xml:space="preserve">母子保健衛生対策に係る会議の開催、委員等の出席旅費・謝金等必要な費用を適切に支出し、母子保健衛生対策業務を円滑に実施する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母子保健行政において課題である検討会について、平成２３年度から平成２６年度までほぼ見込み通りの開催となっている。また、多様化する母子保健分野の諸問題に対応するため、適切な検討会の実施に努め、施策の見直し等を行っているところである。そのため、母子保健衛生対策の推進に必要な経費の実施は妥当であり、引き続き、継続して検討会を適切に実施していく必要がある。</t>
  </si>
  <si>
    <t xml:space="preserve">改善の
方向性</t>
  </si>
  <si>
    <t xml:space="preserve">引き続き、然るべき頻度で検討会の開催を行い、多様化する母子保健分野のニーズの広まりに対応すべく、引き続き事業の積極的な実施に努めたい。</t>
  </si>
  <si>
    <t xml:space="preserve">外部有識者の所見</t>
  </si>
  <si>
    <t xml:space="preserve">点検対象外</t>
  </si>
  <si>
    <t xml:space="preserve">行政事業レビュー推進チームの所見</t>
  </si>
  <si>
    <t xml:space="preserve">事業内容の
一部改善</t>
  </si>
  <si>
    <t xml:space="preserve">不用額については、要因を分析し必要に応じて予算額に反映させること。その上で、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主な不用の要因である、母子保健医療対策検討会等の開催回数が計画よりも下回ったことについては、今後は関係機関との調整をきめ細やかに行い計画通　り行うこととし執行率の改善をはかる。
</t>
    </r>
    <r>
      <rPr>
        <sz val="11"/>
        <rFont val="ＭＳ Ｐゴシック"/>
        <family val="3"/>
        <charset val="128"/>
      </rPr>
      <t xml:space="preserve">28</t>
    </r>
    <r>
      <rPr>
        <sz val="11"/>
        <rFont val="Noto Sans"/>
        <family val="2"/>
      </rPr>
      <t xml:space="preserve">年度要求においては、当該検討会等の開催に要する経費について、諸謝金の単価の見直し等により予算の削減を行っているが、小児慢性特定疾病登録データベース運用事業費の増により、増額要求となっ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Ｎ</t>
    </r>
    <r>
      <rPr>
        <sz val="14"/>
        <rFont val="ＭＳ Ｐゴシック"/>
        <family val="3"/>
        <charset val="128"/>
      </rPr>
      <t xml:space="preserve">.</t>
    </r>
    <r>
      <rPr>
        <sz val="14"/>
        <rFont val="Noto Sans"/>
        <family val="2"/>
      </rPr>
      <t xml:space="preserve">（株）あーす</t>
    </r>
  </si>
  <si>
    <r>
      <rPr>
        <sz val="14"/>
        <rFont val="Noto Sans"/>
        <family val="2"/>
      </rPr>
      <t xml:space="preserve">Ｘ</t>
    </r>
    <r>
      <rPr>
        <sz val="14"/>
        <rFont val="ＭＳ Ｐゴシック"/>
        <family val="3"/>
        <charset val="128"/>
      </rPr>
      <t xml:space="preserve">.</t>
    </r>
    <r>
      <rPr>
        <sz val="14"/>
        <rFont val="Noto Sans"/>
        <family val="2"/>
      </rPr>
      <t xml:space="preserve">三菱スペース・ソフトウエア株式会社</t>
    </r>
    <r>
      <rPr>
        <sz val="14"/>
        <rFont val="ＭＳ Ｐゴシック"/>
        <family val="3"/>
        <charset val="128"/>
      </rPr>
      <t xml:space="preserve">. </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健やか親子２１関連資料等印刷費</t>
  </si>
  <si>
    <t xml:space="preserve">委託費</t>
  </si>
  <si>
    <t xml:space="preserve">小児慢性特定疾病に関する医療情報システム開発</t>
  </si>
  <si>
    <r>
      <rPr>
        <sz val="14"/>
        <rFont val="Noto Sans"/>
        <family val="2"/>
      </rPr>
      <t xml:space="preserve">Ｏ</t>
    </r>
    <r>
      <rPr>
        <sz val="14"/>
        <rFont val="ＭＳ Ｐゴシック"/>
        <family val="3"/>
        <charset val="128"/>
      </rPr>
      <t xml:space="preserve">.</t>
    </r>
    <r>
      <rPr>
        <sz val="14"/>
        <rFont val="Noto Sans"/>
        <family val="2"/>
      </rPr>
      <t xml:space="preserve">個人</t>
    </r>
  </si>
  <si>
    <t xml:space="preserve">賃金</t>
  </si>
  <si>
    <t xml:space="preserve">母子保健医療対策事務補佐経費</t>
  </si>
  <si>
    <r>
      <rPr>
        <sz val="14"/>
        <rFont val="Noto Sans"/>
        <family val="2"/>
      </rPr>
      <t xml:space="preserve">Ｑ</t>
    </r>
    <r>
      <rPr>
        <sz val="14"/>
        <rFont val="ＭＳ Ｐゴシック"/>
        <family val="3"/>
        <charset val="128"/>
      </rPr>
      <t xml:space="preserve">.</t>
    </r>
    <r>
      <rPr>
        <sz val="14"/>
        <rFont val="Noto Sans"/>
        <family val="2"/>
      </rPr>
      <t xml:space="preserve">東京ロジテム株式会社</t>
    </r>
  </si>
  <si>
    <t xml:space="preserve">通信運搬費</t>
  </si>
  <si>
    <t xml:space="preserve">検討会報告書等梱包運搬費</t>
  </si>
  <si>
    <r>
      <rPr>
        <sz val="14"/>
        <rFont val="Noto Sans"/>
        <family val="2"/>
      </rPr>
      <t xml:space="preserve">Ｗ</t>
    </r>
    <r>
      <rPr>
        <sz val="14"/>
        <rFont val="ＭＳ Ｐゴシック"/>
        <family val="3"/>
        <charset val="128"/>
      </rPr>
      <t xml:space="preserve">..</t>
    </r>
    <r>
      <rPr>
        <sz val="14"/>
        <rFont val="Noto Sans"/>
        <family val="2"/>
      </rPr>
      <t xml:space="preserve">愛媛県</t>
    </r>
  </si>
  <si>
    <r>
      <rPr>
        <sz val="10"/>
        <rFont val="Noto Sans"/>
        <family val="2"/>
      </rPr>
      <t xml:space="preserve">健やか親子</t>
    </r>
    <r>
      <rPr>
        <sz val="10"/>
        <rFont val="ＭＳ Ｐゴシック"/>
        <family val="3"/>
        <charset val="128"/>
      </rPr>
      <t xml:space="preserve">21</t>
    </r>
    <r>
      <rPr>
        <sz val="10"/>
        <rFont val="Noto Sans"/>
        <family val="2"/>
      </rPr>
      <t xml:space="preserve">（母子保健家族計画）全国大会運営費</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個人Ａ</t>
  </si>
  <si>
    <t xml:space="preserve">成育疾患克服等次世代育成基盤研究事業評価委員会出席謝金</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J</t>
    </r>
  </si>
  <si>
    <r>
      <rPr>
        <sz val="11"/>
        <rFont val="Noto Sans"/>
        <family val="2"/>
      </rPr>
      <t xml:space="preserve">個人</t>
    </r>
    <r>
      <rPr>
        <sz val="11"/>
        <rFont val="ＭＳ Ｐゴシック"/>
        <family val="3"/>
        <charset val="128"/>
      </rPr>
      <t xml:space="preserve">K</t>
    </r>
  </si>
  <si>
    <t xml:space="preserve">B</t>
  </si>
  <si>
    <r>
      <rPr>
        <sz val="11"/>
        <rFont val="Noto Sans"/>
        <family val="2"/>
      </rPr>
      <t xml:space="preserve">個人</t>
    </r>
    <r>
      <rPr>
        <sz val="11"/>
        <rFont val="ＭＳ Ｐゴシック"/>
        <family val="3"/>
        <charset val="128"/>
      </rPr>
      <t xml:space="preserve">A</t>
    </r>
  </si>
  <si>
    <t xml:space="preserve">健やか親子２１最終評価等に関する検討会出席謝金</t>
  </si>
  <si>
    <t xml:space="preserve">C</t>
  </si>
  <si>
    <t xml:space="preserve">乳幼児栄養調査企画・評価研究会出席謝金</t>
  </si>
  <si>
    <t xml:space="preserve">D</t>
  </si>
  <si>
    <t xml:space="preserve">成育疾患克服等次世代育成支援基盤研究推進事業評価検討委員会に係る謝金</t>
  </si>
  <si>
    <t xml:space="preserve">E</t>
  </si>
  <si>
    <t xml:space="preserve">健やか親子２１計画づくり研修講師謝金</t>
  </si>
  <si>
    <t xml:space="preserve">個人Ｂ</t>
  </si>
  <si>
    <t xml:space="preserve">F</t>
  </si>
  <si>
    <t xml:space="preserve">広報誌「厚生労働」座談会に係る参考人謝金</t>
  </si>
  <si>
    <t xml:space="preserve">G</t>
  </si>
  <si>
    <t xml:space="preserve">妊娠・出産包括支援モデル事業推進協議会出席謝金</t>
  </si>
  <si>
    <t xml:space="preserve">H</t>
  </si>
  <si>
    <t xml:space="preserve">妊娠・出産包括支援モデル事業推進協議会委員等旅費</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i>
    <t xml:space="preserve">I</t>
  </si>
  <si>
    <t xml:space="preserve">乳幼児栄養調査企画・評価研究会委員等旅費</t>
  </si>
  <si>
    <t xml:space="preserve">J</t>
  </si>
  <si>
    <t xml:space="preserve">健やか親子２１最終評価等に関する検討会委員等旅費</t>
  </si>
  <si>
    <t xml:space="preserve">K</t>
  </si>
  <si>
    <t xml:space="preserve">健やか親子２１計画づくり研修委員等旅費</t>
  </si>
  <si>
    <t xml:space="preserve">L</t>
  </si>
  <si>
    <t xml:space="preserve">成育疾患克服等次世代育成基盤研究事業事前評価委員会委員等旅費</t>
  </si>
  <si>
    <t xml:space="preserve">M</t>
  </si>
  <si>
    <t xml:space="preserve">広報誌「厚生労働」座談会委員等旅費</t>
  </si>
  <si>
    <t xml:space="preserve">N</t>
  </si>
  <si>
    <t xml:space="preserve">（株）あーす</t>
  </si>
  <si>
    <t xml:space="preserve">健やか親子２１関連資料等印刷費等</t>
  </si>
  <si>
    <t xml:space="preserve">随意契約</t>
  </si>
  <si>
    <t xml:space="preserve">社会福祉法人東京コロニーコロニー</t>
  </si>
  <si>
    <t xml:space="preserve">小児慢性特定疾病対策普及啓発ポスター印刷費</t>
  </si>
  <si>
    <t xml:space="preserve">大和総合印刷（株）</t>
  </si>
  <si>
    <t xml:space="preserve">平成２６年度母子保健家族計画事業功労者厚生労働大臣表彰状印刷費</t>
  </si>
  <si>
    <t xml:space="preserve">O</t>
  </si>
  <si>
    <t xml:space="preserve">P</t>
  </si>
  <si>
    <t xml:space="preserve">インテリジェンスコーポレーション</t>
  </si>
  <si>
    <t xml:space="preserve">小児慢性特定疾病児童登録システム構築の仕様書作成支援業務</t>
  </si>
  <si>
    <t xml:space="preserve">（株）じほう</t>
  </si>
  <si>
    <t xml:space="preserve">メディファックスの受信</t>
  </si>
  <si>
    <t xml:space="preserve">扶桑速記印刷（株）</t>
  </si>
  <si>
    <t xml:space="preserve">妊娠・包括支援モデル事業推進協議会等議事録作成</t>
  </si>
  <si>
    <t xml:space="preserve">健やか親子２１普及啓発ポスター・リーフレットデザイン</t>
  </si>
  <si>
    <t xml:space="preserve">（株）紀伊國屋書店</t>
  </si>
  <si>
    <t xml:space="preserve">母子保健医療対策図書購入</t>
  </si>
  <si>
    <t xml:space="preserve">独立行政法人国立印刷局</t>
  </si>
  <si>
    <t xml:space="preserve">入札公告官報掲載料</t>
  </si>
  <si>
    <t xml:space="preserve">（株）宛名商会</t>
  </si>
  <si>
    <t xml:space="preserve">小児慢性特定疾病対策普及啓発用ポスター封入業務</t>
  </si>
  <si>
    <t xml:space="preserve">（福祉）日本盲人職能開発センター</t>
  </si>
  <si>
    <t xml:space="preserve">検討会テープ起こし</t>
  </si>
  <si>
    <t xml:space="preserve">株式会社　エム・ケイ・ワイ・アソシエイツ</t>
  </si>
  <si>
    <t xml:space="preserve">法令翻訳業務</t>
  </si>
  <si>
    <t xml:space="preserve">大和綜合印刷（株）</t>
  </si>
  <si>
    <t xml:space="preserve">表彰状印刷</t>
  </si>
  <si>
    <t xml:space="preserve">Q</t>
  </si>
  <si>
    <t xml:space="preserve">東京ロジテム株式会社</t>
  </si>
  <si>
    <t xml:space="preserve">検討会報告書等梱包運搬業務</t>
  </si>
  <si>
    <t xml:space="preserve">R</t>
  </si>
  <si>
    <t xml:space="preserve">株式会社アットオフィス</t>
  </si>
  <si>
    <t xml:space="preserve">会場等借上</t>
  </si>
  <si>
    <t xml:space="preserve">S</t>
  </si>
  <si>
    <t xml:space="preserve">消耗品費購入</t>
  </si>
  <si>
    <t xml:space="preserve">（有限）タケマエ</t>
  </si>
  <si>
    <t xml:space="preserve">T</t>
  </si>
  <si>
    <t xml:space="preserve">（福祉）友愛十字会友愛書房</t>
  </si>
  <si>
    <t xml:space="preserve">（株）杏林舎</t>
  </si>
  <si>
    <t xml:space="preserve">（公社）日本産婦人科学会</t>
  </si>
  <si>
    <t xml:space="preserve">U</t>
  </si>
  <si>
    <t xml:space="preserve">スワンベーカリー霞ヶ関売店</t>
  </si>
  <si>
    <t xml:space="preserve">会議お茶購入</t>
  </si>
  <si>
    <r>
      <rPr>
        <sz val="11"/>
        <rFont val="Noto Sans"/>
        <family val="2"/>
      </rPr>
      <t xml:space="preserve">ファミリーマート中央合同庁舎</t>
    </r>
    <r>
      <rPr>
        <sz val="11"/>
        <rFont val="ＭＳ Ｐゴシック"/>
        <family val="3"/>
        <charset val="128"/>
      </rPr>
      <t xml:space="preserve">5</t>
    </r>
    <r>
      <rPr>
        <sz val="11"/>
        <rFont val="Noto Sans"/>
        <family val="2"/>
      </rPr>
      <t xml:space="preserve">号館店</t>
    </r>
  </si>
  <si>
    <t xml:space="preserve">V</t>
  </si>
  <si>
    <r>
      <rPr>
        <sz val="11"/>
        <rFont val="Noto Sans"/>
        <family val="2"/>
      </rPr>
      <t xml:space="preserve">（株）</t>
    </r>
    <r>
      <rPr>
        <sz val="11"/>
        <rFont val="ＭＳ Ｐゴシック"/>
        <family val="3"/>
        <charset val="128"/>
      </rPr>
      <t xml:space="preserve">JTB</t>
    </r>
    <r>
      <rPr>
        <sz val="11"/>
        <rFont val="Noto Sans"/>
        <family val="2"/>
      </rPr>
      <t xml:space="preserve">首都圏</t>
    </r>
    <r>
      <rPr>
        <sz val="11"/>
        <rFont val="ＭＳ Ｐゴシック"/>
        <family val="3"/>
        <charset val="128"/>
      </rPr>
      <t xml:space="preserve">BTO</t>
    </r>
    <r>
      <rPr>
        <sz val="11"/>
        <rFont val="Noto Sans"/>
        <family val="2"/>
      </rPr>
      <t xml:space="preserve">新橋営業所</t>
    </r>
  </si>
  <si>
    <t xml:space="preserve">健やか親子２１全国大会等出席旅費</t>
  </si>
  <si>
    <r>
      <rPr>
        <sz val="11"/>
        <rFont val="Noto Sans"/>
        <family val="2"/>
      </rPr>
      <t xml:space="preserve">個人</t>
    </r>
    <r>
      <rPr>
        <sz val="11"/>
        <rFont val="ＭＳ Ｐゴシック"/>
        <family val="3"/>
        <charset val="128"/>
      </rPr>
      <t xml:space="preserve">I</t>
    </r>
  </si>
  <si>
    <t xml:space="preserve">W</t>
  </si>
  <si>
    <t xml:space="preserve">愛媛県</t>
  </si>
  <si>
    <t xml:space="preserve">健やか親子２１（母子保健家族計画）全国大会運営費</t>
  </si>
  <si>
    <t xml:space="preserve">X</t>
  </si>
  <si>
    <t xml:space="preserve">三菱スペース・ソフトウェア株式会社</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9"/>
      <color rgb="FF000000"/>
      <name val="DejaVu Sans"/>
      <family val="2"/>
    </font>
    <font>
      <sz val="8"/>
      <color rgb="FF000000"/>
      <name val="DejaVu Sans"/>
      <family val="2"/>
    </font>
    <font>
      <sz val="9"/>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6</xdr:col>
      <xdr:colOff>119520</xdr:colOff>
      <xdr:row>138</xdr:row>
      <xdr:rowOff>276840</xdr:rowOff>
    </xdr:from>
    <xdr:to>
      <xdr:col>16</xdr:col>
      <xdr:colOff>100080</xdr:colOff>
      <xdr:row>143</xdr:row>
      <xdr:rowOff>247680</xdr:rowOff>
    </xdr:to>
    <xdr:grpSp>
      <xdr:nvGrpSpPr>
        <xdr:cNvPr id="0" name="グループ化 19"/>
        <xdr:cNvGrpSpPr/>
      </xdr:nvGrpSpPr>
      <xdr:grpSpPr>
        <a:xfrm>
          <a:off x="1377000" y="30938400"/>
          <a:ext cx="2075760" cy="1711440"/>
          <a:chOff x="1377000" y="30938400"/>
          <a:chExt cx="2075760" cy="1711440"/>
        </a:xfrm>
      </xdr:grpSpPr>
      <xdr:sp>
        <xdr:nvSpPr>
          <xdr:cNvPr id="1" name="正方形/長方形 5"/>
          <xdr:cNvSpPr/>
        </xdr:nvSpPr>
        <xdr:spPr>
          <a:xfrm>
            <a:off x="1387080" y="30938400"/>
            <a:ext cx="2018880" cy="464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2" name="正方形/長方形 6"/>
          <xdr:cNvSpPr/>
        </xdr:nvSpPr>
        <xdr:spPr>
          <a:xfrm>
            <a:off x="1377000" y="32144400"/>
            <a:ext cx="2075760" cy="505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個人（１１名）</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cxnSp>
        <xdr:nvCxnSpPr>
          <xdr:cNvPr id="3" name="直線矢印コネクタ 7"/>
          <xdr:cNvCxnSpPr/>
        </xdr:nvCxnSpPr>
        <xdr:spPr>
          <a:xfrm>
            <a:off x="2333160" y="31855680"/>
            <a:ext cx="1080" cy="223560"/>
          </a:xfrm>
          <a:prstGeom prst="straightConnector1">
            <a:avLst/>
          </a:prstGeom>
          <a:ln w="19080">
            <a:solidFill>
              <a:srgbClr val="000000"/>
            </a:solidFill>
            <a:miter/>
            <a:tailEnd len="med" type="arrow" w="med"/>
          </a:ln>
        </xdr:spPr>
      </xdr:cxnSp>
      <xdr:sp>
        <xdr:nvSpPr>
          <xdr:cNvPr id="4" name="正方形/長方形 8"/>
          <xdr:cNvSpPr/>
        </xdr:nvSpPr>
        <xdr:spPr>
          <a:xfrm>
            <a:off x="1392840" y="31431240"/>
            <a:ext cx="1968120" cy="572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成育疾患克服等次世代育成基盤研究事業評価委員会出席謝金</a:t>
            </a:r>
            <a:endParaRPr b="0" lang="en-US" sz="800" spc="-1" strike="noStrike">
              <a:latin typeface="Times New Roman"/>
            </a:endParaRPr>
          </a:p>
        </xdr:txBody>
      </xdr:sp>
      <xdr:sp>
        <xdr:nvSpPr>
          <xdr:cNvPr id="5" name="左大かっこ 9"/>
          <xdr:cNvSpPr/>
        </xdr:nvSpPr>
        <xdr:spPr>
          <a:xfrm>
            <a:off x="1377000" y="31488480"/>
            <a:ext cx="30960" cy="508680"/>
          </a:xfrm>
          <a:custGeom>
            <a:avLst/>
            <a:gdLst>
              <a:gd name="textAreaLeft" fmla="*/ 9000 w 30960"/>
              <a:gd name="textAreaRight" fmla="*/ 31320 w 30960"/>
              <a:gd name="textAreaTop" fmla="*/ 2160 h 508680"/>
              <a:gd name="textAreaBottom" fmla="*/ 506520 h 50868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6" name="右大かっこ 10"/>
          <xdr:cNvSpPr/>
        </xdr:nvSpPr>
        <xdr:spPr>
          <a:xfrm>
            <a:off x="3345120" y="31467600"/>
            <a:ext cx="30960" cy="498240"/>
          </a:xfrm>
          <a:custGeom>
            <a:avLst/>
            <a:gdLst>
              <a:gd name="textAreaLeft" fmla="*/ 0 w 30960"/>
              <a:gd name="textAreaRight" fmla="*/ 21960 w 30960"/>
              <a:gd name="textAreaTop" fmla="*/ 2160 h 498240"/>
              <a:gd name="textAreaBottom" fmla="*/ 496080 h 49824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7</xdr:col>
      <xdr:colOff>109800</xdr:colOff>
      <xdr:row>138</xdr:row>
      <xdr:rowOff>286200</xdr:rowOff>
    </xdr:from>
    <xdr:to>
      <xdr:col>27</xdr:col>
      <xdr:colOff>40320</xdr:colOff>
      <xdr:row>143</xdr:row>
      <xdr:rowOff>239040</xdr:rowOff>
    </xdr:to>
    <xdr:grpSp>
      <xdr:nvGrpSpPr>
        <xdr:cNvPr id="7" name="グループ化 19"/>
        <xdr:cNvGrpSpPr/>
      </xdr:nvGrpSpPr>
      <xdr:grpSpPr>
        <a:xfrm>
          <a:off x="3672000" y="30947760"/>
          <a:ext cx="2026080" cy="1693440"/>
          <a:chOff x="3672000" y="30947760"/>
          <a:chExt cx="2026080" cy="1693440"/>
        </a:xfrm>
      </xdr:grpSpPr>
      <xdr:sp>
        <xdr:nvSpPr>
          <xdr:cNvPr id="8" name="正方形/長方形 12"/>
          <xdr:cNvSpPr/>
        </xdr:nvSpPr>
        <xdr:spPr>
          <a:xfrm>
            <a:off x="3672000" y="30947760"/>
            <a:ext cx="2010600" cy="469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9" name="正方形/長方形 13"/>
          <xdr:cNvSpPr/>
        </xdr:nvSpPr>
        <xdr:spPr>
          <a:xfrm>
            <a:off x="3679560" y="32147280"/>
            <a:ext cx="2018520" cy="493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個人（１３名）</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cxnSp>
        <xdr:nvCxnSpPr>
          <xdr:cNvPr id="10" name="直線矢印コネクタ 14"/>
          <xdr:cNvCxnSpPr/>
        </xdr:nvCxnSpPr>
        <xdr:spPr>
          <a:xfrm flipH="1">
            <a:off x="4563360" y="31848120"/>
            <a:ext cx="1080" cy="228240"/>
          </a:xfrm>
          <a:prstGeom prst="straightConnector1">
            <a:avLst/>
          </a:prstGeom>
          <a:ln w="19080">
            <a:solidFill>
              <a:srgbClr val="000000"/>
            </a:solidFill>
            <a:miter/>
            <a:tailEnd len="med" type="arrow" w="med"/>
          </a:ln>
        </xdr:spPr>
      </xdr:cxnSp>
      <xdr:sp>
        <xdr:nvSpPr>
          <xdr:cNvPr id="11" name="正方形/長方形 15"/>
          <xdr:cNvSpPr/>
        </xdr:nvSpPr>
        <xdr:spPr>
          <a:xfrm>
            <a:off x="3710520" y="31401720"/>
            <a:ext cx="1944360" cy="5853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最終評価等に関する検討会出席謝金</a:t>
            </a:r>
            <a:endParaRPr b="0" lang="en-US" sz="800" spc="-1" strike="noStrike">
              <a:latin typeface="Times New Roman"/>
            </a:endParaRPr>
          </a:p>
        </xdr:txBody>
      </xdr:sp>
      <xdr:sp>
        <xdr:nvSpPr>
          <xdr:cNvPr id="12" name="左大かっこ 16"/>
          <xdr:cNvSpPr/>
        </xdr:nvSpPr>
        <xdr:spPr>
          <a:xfrm>
            <a:off x="3718440" y="31479120"/>
            <a:ext cx="33120" cy="484920"/>
          </a:xfrm>
          <a:custGeom>
            <a:avLst/>
            <a:gdLst>
              <a:gd name="textAreaLeft" fmla="*/ 9720 w 33120"/>
              <a:gd name="textAreaRight" fmla="*/ 33480 w 33120"/>
              <a:gd name="textAreaTop" fmla="*/ 2160 h 484920"/>
              <a:gd name="textAreaBottom" fmla="*/ 482760 h 48492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13" name="右大かっこ 17"/>
          <xdr:cNvSpPr/>
        </xdr:nvSpPr>
        <xdr:spPr>
          <a:xfrm>
            <a:off x="5627520" y="31472280"/>
            <a:ext cx="33120" cy="474840"/>
          </a:xfrm>
          <a:custGeom>
            <a:avLst/>
            <a:gdLst>
              <a:gd name="textAreaLeft" fmla="*/ 0 w 33120"/>
              <a:gd name="textAreaRight" fmla="*/ 23400 w 33120"/>
              <a:gd name="textAreaTop" fmla="*/ 2160 h 474840"/>
              <a:gd name="textAreaBottom" fmla="*/ 472680 h 47484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28</xdr:col>
      <xdr:colOff>39960</xdr:colOff>
      <xdr:row>139</xdr:row>
      <xdr:rowOff>10080</xdr:rowOff>
    </xdr:from>
    <xdr:to>
      <xdr:col>38</xdr:col>
      <xdr:colOff>70200</xdr:colOff>
      <xdr:row>143</xdr:row>
      <xdr:rowOff>239040</xdr:rowOff>
    </xdr:to>
    <xdr:grpSp>
      <xdr:nvGrpSpPr>
        <xdr:cNvPr id="14" name="グループ化 19"/>
        <xdr:cNvGrpSpPr/>
      </xdr:nvGrpSpPr>
      <xdr:grpSpPr>
        <a:xfrm>
          <a:off x="5907240" y="30971880"/>
          <a:ext cx="2125800" cy="1669320"/>
          <a:chOff x="5907240" y="30971880"/>
          <a:chExt cx="2125800" cy="1669320"/>
        </a:xfrm>
      </xdr:grpSpPr>
      <xdr:sp>
        <xdr:nvSpPr>
          <xdr:cNvPr id="15" name="正方形/長方形 19"/>
          <xdr:cNvSpPr/>
        </xdr:nvSpPr>
        <xdr:spPr>
          <a:xfrm>
            <a:off x="5918040" y="30971880"/>
            <a:ext cx="2081520" cy="470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16" name="正方形/長方形 20"/>
          <xdr:cNvSpPr/>
        </xdr:nvSpPr>
        <xdr:spPr>
          <a:xfrm>
            <a:off x="5922720" y="32150880"/>
            <a:ext cx="2081520" cy="490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個人（４名）</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cxnSp>
        <xdr:nvCxnSpPr>
          <xdr:cNvPr id="17" name="直線矢印コネクタ 21"/>
          <xdr:cNvCxnSpPr/>
        </xdr:nvCxnSpPr>
        <xdr:spPr>
          <a:xfrm flipH="1">
            <a:off x="6930360" y="31854600"/>
            <a:ext cx="1080" cy="226080"/>
          </a:xfrm>
          <a:prstGeom prst="straightConnector1">
            <a:avLst/>
          </a:prstGeom>
          <a:ln w="19080">
            <a:solidFill>
              <a:srgbClr val="000000"/>
            </a:solidFill>
            <a:miter/>
            <a:tailEnd len="med" type="arrow" w="med"/>
          </a:ln>
        </xdr:spPr>
      </xdr:cxnSp>
      <xdr:sp>
        <xdr:nvSpPr>
          <xdr:cNvPr id="18" name="正方形/長方形 22"/>
          <xdr:cNvSpPr/>
        </xdr:nvSpPr>
        <xdr:spPr>
          <a:xfrm>
            <a:off x="5918040" y="31441320"/>
            <a:ext cx="2115000" cy="5140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乳幼児栄養調査企画・評価研究会出席謝金</a:t>
            </a:r>
            <a:endParaRPr b="0" lang="en-US" sz="800" spc="-1" strike="noStrike">
              <a:latin typeface="Times New Roman"/>
            </a:endParaRPr>
          </a:p>
        </xdr:txBody>
      </xdr:sp>
      <xdr:sp>
        <xdr:nvSpPr>
          <xdr:cNvPr id="19" name="左大かっこ 23"/>
          <xdr:cNvSpPr/>
        </xdr:nvSpPr>
        <xdr:spPr>
          <a:xfrm>
            <a:off x="5907240" y="31491720"/>
            <a:ext cx="33120" cy="470880"/>
          </a:xfrm>
          <a:custGeom>
            <a:avLst/>
            <a:gdLst>
              <a:gd name="textAreaLeft" fmla="*/ 9720 w 33120"/>
              <a:gd name="textAreaRight" fmla="*/ 33480 w 33120"/>
              <a:gd name="textAreaTop" fmla="*/ 2160 h 470880"/>
              <a:gd name="textAreaBottom" fmla="*/ 468720 h 47088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20" name="右大かっこ 24"/>
          <xdr:cNvSpPr/>
        </xdr:nvSpPr>
        <xdr:spPr>
          <a:xfrm>
            <a:off x="7955280" y="31491720"/>
            <a:ext cx="33120" cy="460800"/>
          </a:xfrm>
          <a:custGeom>
            <a:avLst/>
            <a:gdLst>
              <a:gd name="textAreaLeft" fmla="*/ 0 w 33120"/>
              <a:gd name="textAreaRight" fmla="*/ 23400 w 33120"/>
              <a:gd name="textAreaTop" fmla="*/ 2160 h 460800"/>
              <a:gd name="textAreaBottom" fmla="*/ 458640 h 460800"/>
            </a:gdLst>
            <a:ahLst/>
            <a:rect l="textAreaLeft" t="textAreaTop" r="textAreaRight" b="textAreaBottom"/>
            <a:pathLst>
              <a:path w="21600" h="21600">
                <a:moveTo>
                  <a:pt x="0" y="0"/>
                </a:moveTo>
                <a:cubicBezTo>
                  <a:pt x="10800" y="0"/>
                  <a:pt x="21600" y="102"/>
                  <a:pt x="21600" y="203"/>
                </a:cubicBezTo>
                <a:lnTo>
                  <a:pt x="21600" y="21397"/>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6</xdr:col>
      <xdr:colOff>99720</xdr:colOff>
      <xdr:row>144</xdr:row>
      <xdr:rowOff>171720</xdr:rowOff>
    </xdr:from>
    <xdr:to>
      <xdr:col>16</xdr:col>
      <xdr:colOff>149760</xdr:colOff>
      <xdr:row>149</xdr:row>
      <xdr:rowOff>28080</xdr:rowOff>
    </xdr:to>
    <xdr:grpSp>
      <xdr:nvGrpSpPr>
        <xdr:cNvPr id="21" name="グループ化 19"/>
        <xdr:cNvGrpSpPr/>
      </xdr:nvGrpSpPr>
      <xdr:grpSpPr>
        <a:xfrm>
          <a:off x="1357200" y="32933880"/>
          <a:ext cx="2145240" cy="1656720"/>
          <a:chOff x="1357200" y="32933880"/>
          <a:chExt cx="2145240" cy="1656720"/>
        </a:xfrm>
      </xdr:grpSpPr>
      <xdr:sp>
        <xdr:nvSpPr>
          <xdr:cNvPr id="22" name="正方形/長方形 33"/>
          <xdr:cNvSpPr/>
        </xdr:nvSpPr>
        <xdr:spPr>
          <a:xfrm>
            <a:off x="1368000" y="32933880"/>
            <a:ext cx="2088720" cy="475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23" name="正方形/長方形 34"/>
          <xdr:cNvSpPr/>
        </xdr:nvSpPr>
        <xdr:spPr>
          <a:xfrm>
            <a:off x="1357200" y="34095600"/>
            <a:ext cx="2088720" cy="495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個人（２名）</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cxnSp>
        <xdr:nvCxnSpPr>
          <xdr:cNvPr id="24" name="直線矢印コネクタ 35"/>
          <xdr:cNvCxnSpPr/>
        </xdr:nvCxnSpPr>
        <xdr:spPr>
          <a:xfrm flipH="1">
            <a:off x="2389680" y="33824880"/>
            <a:ext cx="1080" cy="228240"/>
          </a:xfrm>
          <a:prstGeom prst="straightConnector1">
            <a:avLst/>
          </a:prstGeom>
          <a:ln w="19080">
            <a:solidFill>
              <a:srgbClr val="000000"/>
            </a:solidFill>
            <a:miter/>
            <a:tailEnd len="med" type="arrow" w="med"/>
          </a:ln>
        </xdr:spPr>
      </xdr:cxnSp>
      <xdr:sp>
        <xdr:nvSpPr>
          <xdr:cNvPr id="25" name="正方形/長方形 36"/>
          <xdr:cNvSpPr/>
        </xdr:nvSpPr>
        <xdr:spPr>
          <a:xfrm>
            <a:off x="1380240" y="33407280"/>
            <a:ext cx="2122200" cy="6019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計画づくり研修講師謝金</a:t>
            </a:r>
            <a:endParaRPr b="0" lang="en-US" sz="800" spc="-1" strike="noStrike">
              <a:latin typeface="Times New Roman"/>
            </a:endParaRPr>
          </a:p>
        </xdr:txBody>
      </xdr:sp>
      <xdr:sp>
        <xdr:nvSpPr>
          <xdr:cNvPr id="26" name="左大かっこ 37"/>
          <xdr:cNvSpPr/>
        </xdr:nvSpPr>
        <xdr:spPr>
          <a:xfrm>
            <a:off x="1357200" y="33458400"/>
            <a:ext cx="33120" cy="475200"/>
          </a:xfrm>
          <a:custGeom>
            <a:avLst/>
            <a:gdLst>
              <a:gd name="textAreaLeft" fmla="*/ 9720 w 33120"/>
              <a:gd name="textAreaRight" fmla="*/ 33480 w 33120"/>
              <a:gd name="textAreaTop" fmla="*/ 2160 h 475200"/>
              <a:gd name="textAreaBottom" fmla="*/ 473040 h 475200"/>
            </a:gdLst>
            <a:ahLst/>
            <a:rect l="textAreaLeft" t="textAreaTop" r="textAreaRight" b="textAreaBottom"/>
            <a:pathLst>
              <a:path w="21600" h="21600">
                <a:moveTo>
                  <a:pt x="21600" y="0"/>
                </a:moveTo>
                <a:cubicBezTo>
                  <a:pt x="10800" y="0"/>
                  <a:pt x="0" y="99"/>
                  <a:pt x="0" y="198"/>
                </a:cubicBezTo>
                <a:lnTo>
                  <a:pt x="0" y="21402"/>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27" name="右大かっこ 38"/>
          <xdr:cNvSpPr/>
        </xdr:nvSpPr>
        <xdr:spPr>
          <a:xfrm>
            <a:off x="3412800" y="33458400"/>
            <a:ext cx="33120" cy="465120"/>
          </a:xfrm>
          <a:custGeom>
            <a:avLst/>
            <a:gdLst>
              <a:gd name="textAreaLeft" fmla="*/ 0 w 33120"/>
              <a:gd name="textAreaRight" fmla="*/ 23400 w 33120"/>
              <a:gd name="textAreaTop" fmla="*/ 2160 h 465120"/>
              <a:gd name="textAreaBottom" fmla="*/ 462960 h 465120"/>
            </a:gdLst>
            <a:ahLst/>
            <a:rect l="textAreaLeft" t="textAreaTop" r="textAreaRight" b="textAreaBottom"/>
            <a:pathLst>
              <a:path w="21600" h="21600">
                <a:moveTo>
                  <a:pt x="0" y="0"/>
                </a:moveTo>
                <a:cubicBezTo>
                  <a:pt x="10800" y="0"/>
                  <a:pt x="21600" y="101"/>
                  <a:pt x="21600" y="202"/>
                </a:cubicBezTo>
                <a:lnTo>
                  <a:pt x="21600" y="21398"/>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7</xdr:col>
      <xdr:colOff>129960</xdr:colOff>
      <xdr:row>144</xdr:row>
      <xdr:rowOff>171720</xdr:rowOff>
    </xdr:from>
    <xdr:to>
      <xdr:col>27</xdr:col>
      <xdr:colOff>149760</xdr:colOff>
      <xdr:row>149</xdr:row>
      <xdr:rowOff>9720</xdr:rowOff>
    </xdr:to>
    <xdr:grpSp>
      <xdr:nvGrpSpPr>
        <xdr:cNvPr id="28" name="グループ化 19"/>
        <xdr:cNvGrpSpPr/>
      </xdr:nvGrpSpPr>
      <xdr:grpSpPr>
        <a:xfrm>
          <a:off x="3692160" y="32933880"/>
          <a:ext cx="2115360" cy="1638360"/>
          <a:chOff x="3692160" y="32933880"/>
          <a:chExt cx="2115360" cy="1638360"/>
        </a:xfrm>
      </xdr:grpSpPr>
      <xdr:sp>
        <xdr:nvSpPr>
          <xdr:cNvPr id="29" name="正方形/長方形 40"/>
          <xdr:cNvSpPr/>
        </xdr:nvSpPr>
        <xdr:spPr>
          <a:xfrm>
            <a:off x="3702960" y="32933880"/>
            <a:ext cx="2082240" cy="474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30" name="正方形/長方形 41"/>
          <xdr:cNvSpPr/>
        </xdr:nvSpPr>
        <xdr:spPr>
          <a:xfrm>
            <a:off x="3699720" y="34078680"/>
            <a:ext cx="2082240" cy="493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個人（３名）</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cxnSp>
        <xdr:nvCxnSpPr>
          <xdr:cNvPr id="31" name="直線矢印コネクタ 42"/>
          <xdr:cNvCxnSpPr/>
        </xdr:nvCxnSpPr>
        <xdr:spPr>
          <a:xfrm flipH="1">
            <a:off x="4715640" y="33822360"/>
            <a:ext cx="1080" cy="227880"/>
          </a:xfrm>
          <a:prstGeom prst="straightConnector1">
            <a:avLst/>
          </a:prstGeom>
          <a:ln w="19080">
            <a:solidFill>
              <a:srgbClr val="000000"/>
            </a:solidFill>
            <a:miter/>
            <a:tailEnd len="med" type="arrow" w="med"/>
          </a:ln>
        </xdr:spPr>
      </xdr:cxnSp>
      <xdr:sp>
        <xdr:nvSpPr>
          <xdr:cNvPr id="32" name="正方形/長方形 43"/>
          <xdr:cNvSpPr/>
        </xdr:nvSpPr>
        <xdr:spPr>
          <a:xfrm>
            <a:off x="3692160" y="33319080"/>
            <a:ext cx="2115360" cy="6321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　広報誌座談会に係る参考人謝金</a:t>
            </a:r>
            <a:endParaRPr b="0" lang="en-US" sz="800" spc="-1" strike="noStrike">
              <a:latin typeface="Times New Roman"/>
            </a:endParaRPr>
          </a:p>
        </xdr:txBody>
      </xdr:sp>
      <xdr:sp>
        <xdr:nvSpPr>
          <xdr:cNvPr id="33" name="左大かっこ 44"/>
          <xdr:cNvSpPr/>
        </xdr:nvSpPr>
        <xdr:spPr>
          <a:xfrm>
            <a:off x="3692160" y="33457320"/>
            <a:ext cx="33120" cy="474120"/>
          </a:xfrm>
          <a:custGeom>
            <a:avLst/>
            <a:gdLst>
              <a:gd name="textAreaLeft" fmla="*/ 9720 w 33120"/>
              <a:gd name="textAreaRight" fmla="*/ 33480 w 33120"/>
              <a:gd name="textAreaTop" fmla="*/ 2160 h 474120"/>
              <a:gd name="textAreaBottom" fmla="*/ 471960 h 47412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34" name="右大かっこ 45"/>
          <xdr:cNvSpPr/>
        </xdr:nvSpPr>
        <xdr:spPr>
          <a:xfrm>
            <a:off x="5740920" y="33457320"/>
            <a:ext cx="33120" cy="464040"/>
          </a:xfrm>
          <a:custGeom>
            <a:avLst/>
            <a:gdLst>
              <a:gd name="textAreaLeft" fmla="*/ 0 w 33120"/>
              <a:gd name="textAreaRight" fmla="*/ 23400 w 33120"/>
              <a:gd name="textAreaTop" fmla="*/ 2160 h 464040"/>
              <a:gd name="textAreaBottom" fmla="*/ 461880 h 464040"/>
            </a:gdLst>
            <a:ahLst/>
            <a:rect l="textAreaLeft" t="textAreaTop" r="textAreaRight" b="textAreaBottom"/>
            <a:pathLst>
              <a:path w="21600" h="21600">
                <a:moveTo>
                  <a:pt x="0" y="0"/>
                </a:moveTo>
                <a:cubicBezTo>
                  <a:pt x="10800" y="0"/>
                  <a:pt x="21600" y="102"/>
                  <a:pt x="21600" y="203"/>
                </a:cubicBezTo>
                <a:lnTo>
                  <a:pt x="21600" y="21397"/>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9</xdr:col>
      <xdr:colOff>10080</xdr:colOff>
      <xdr:row>139</xdr:row>
      <xdr:rowOff>47880</xdr:rowOff>
    </xdr:from>
    <xdr:to>
      <xdr:col>49</xdr:col>
      <xdr:colOff>40320</xdr:colOff>
      <xdr:row>143</xdr:row>
      <xdr:rowOff>229320</xdr:rowOff>
    </xdr:to>
    <xdr:grpSp>
      <xdr:nvGrpSpPr>
        <xdr:cNvPr id="35" name="グループ化 19"/>
        <xdr:cNvGrpSpPr/>
      </xdr:nvGrpSpPr>
      <xdr:grpSpPr>
        <a:xfrm>
          <a:off x="8182440" y="31009680"/>
          <a:ext cx="2125800" cy="1621800"/>
          <a:chOff x="8182440" y="31009680"/>
          <a:chExt cx="2125800" cy="1621800"/>
        </a:xfrm>
      </xdr:grpSpPr>
      <xdr:sp>
        <xdr:nvSpPr>
          <xdr:cNvPr id="36" name="正方形/長方形 47"/>
          <xdr:cNvSpPr/>
        </xdr:nvSpPr>
        <xdr:spPr>
          <a:xfrm>
            <a:off x="8193240" y="31009680"/>
            <a:ext cx="2092680" cy="473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３百万円</a:t>
            </a:r>
            <a:endParaRPr b="0" lang="en-US" sz="900" spc="-1" strike="noStrike">
              <a:latin typeface="Times New Roman"/>
            </a:endParaRPr>
          </a:p>
        </xdr:txBody>
      </xdr:sp>
      <xdr:sp>
        <xdr:nvSpPr>
          <xdr:cNvPr id="37" name="正方形/長方形 48"/>
          <xdr:cNvSpPr/>
        </xdr:nvSpPr>
        <xdr:spPr>
          <a:xfrm>
            <a:off x="8205480" y="32138280"/>
            <a:ext cx="2092680" cy="493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個人（２名）</a:t>
            </a:r>
            <a:endParaRPr b="0" lang="en-US" sz="900" spc="-1" strike="noStrike">
              <a:latin typeface="Times New Roman"/>
            </a:endParaRPr>
          </a:p>
          <a:p>
            <a:pPr algn="ctr"/>
            <a:r>
              <a:rPr b="0" lang="zh-CN" sz="900" spc="-1" strike="noStrike">
                <a:solidFill>
                  <a:srgbClr val="000000"/>
                </a:solidFill>
                <a:latin typeface="ＭＳ Ｐゴシック"/>
              </a:rPr>
              <a:t>０．０３百万円</a:t>
            </a:r>
            <a:endParaRPr b="0" lang="en-US" sz="900" spc="-1" strike="noStrike">
              <a:latin typeface="Times New Roman"/>
            </a:endParaRPr>
          </a:p>
        </xdr:txBody>
      </xdr:sp>
      <xdr:cxnSp>
        <xdr:nvCxnSpPr>
          <xdr:cNvPr id="38" name="直線矢印コネクタ 49"/>
          <xdr:cNvCxnSpPr/>
        </xdr:nvCxnSpPr>
        <xdr:spPr>
          <a:xfrm flipH="1">
            <a:off x="9216720" y="31882320"/>
            <a:ext cx="1080" cy="227520"/>
          </a:xfrm>
          <a:prstGeom prst="straightConnector1">
            <a:avLst/>
          </a:prstGeom>
          <a:ln w="19080">
            <a:solidFill>
              <a:srgbClr val="000000"/>
            </a:solidFill>
            <a:miter/>
            <a:tailEnd len="med" type="arrow" w="med"/>
          </a:ln>
        </xdr:spPr>
      </xdr:cxnSp>
      <xdr:sp>
        <xdr:nvSpPr>
          <xdr:cNvPr id="39" name="正方形/長方形 50"/>
          <xdr:cNvSpPr/>
        </xdr:nvSpPr>
        <xdr:spPr>
          <a:xfrm>
            <a:off x="8182440" y="31394160"/>
            <a:ext cx="2125800" cy="6508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成育疾患克服等次世代育成支援基盤研究推進事業評価検討委員会に係る謝金</a:t>
            </a:r>
            <a:endParaRPr b="0" lang="en-US" sz="800" spc="-1" strike="noStrike">
              <a:latin typeface="Times New Roman"/>
            </a:endParaRPr>
          </a:p>
        </xdr:txBody>
      </xdr:sp>
      <xdr:sp>
        <xdr:nvSpPr>
          <xdr:cNvPr id="40" name="左大かっこ 51"/>
          <xdr:cNvSpPr/>
        </xdr:nvSpPr>
        <xdr:spPr>
          <a:xfrm>
            <a:off x="8182440" y="31532400"/>
            <a:ext cx="33120" cy="493200"/>
          </a:xfrm>
          <a:custGeom>
            <a:avLst/>
            <a:gdLst>
              <a:gd name="textAreaLeft" fmla="*/ 9720 w 33120"/>
              <a:gd name="textAreaRight" fmla="*/ 33480 w 33120"/>
              <a:gd name="textAreaTop" fmla="*/ 2160 h 493200"/>
              <a:gd name="textAreaBottom" fmla="*/ 491040 h 493200"/>
            </a:gdLst>
            <a:ahLst/>
            <a:rect l="textAreaLeft" t="textAreaTop" r="textAreaRight" b="textAreaBottom"/>
            <a:pathLst>
              <a:path w="21600" h="21600">
                <a:moveTo>
                  <a:pt x="21600" y="0"/>
                </a:moveTo>
                <a:cubicBezTo>
                  <a:pt x="10800" y="0"/>
                  <a:pt x="0" y="96"/>
                  <a:pt x="0" y="192"/>
                </a:cubicBezTo>
                <a:lnTo>
                  <a:pt x="0" y="21408"/>
                </a:lnTo>
                <a:cubicBezTo>
                  <a:pt x="0" y="21504"/>
                  <a:pt x="10800" y="21600"/>
                  <a:pt x="21600" y="21600"/>
                </a:cubicBezTo>
              </a:path>
            </a:pathLst>
          </a:custGeom>
          <a:noFill/>
          <a:ln w="19080">
            <a:solidFill>
              <a:srgbClr val="000000"/>
            </a:solidFill>
            <a:miter/>
          </a:ln>
        </xdr:spPr>
        <xdr:style>
          <a:lnRef idx="0"/>
          <a:fillRef idx="0"/>
          <a:effectRef idx="0"/>
          <a:fontRef idx="minor"/>
        </xdr:style>
      </xdr:sp>
      <xdr:sp>
        <xdr:nvSpPr>
          <xdr:cNvPr id="41" name="右大かっこ 52"/>
          <xdr:cNvSpPr/>
        </xdr:nvSpPr>
        <xdr:spPr>
          <a:xfrm>
            <a:off x="10241640" y="31532400"/>
            <a:ext cx="33120" cy="483120"/>
          </a:xfrm>
          <a:custGeom>
            <a:avLst/>
            <a:gdLst>
              <a:gd name="textAreaLeft" fmla="*/ 0 w 33120"/>
              <a:gd name="textAreaRight" fmla="*/ 23400 w 33120"/>
              <a:gd name="textAreaTop" fmla="*/ 2160 h 483120"/>
              <a:gd name="textAreaBottom" fmla="*/ 480960 h 483120"/>
            </a:gdLst>
            <a:ahLst/>
            <a:rect l="textAreaLeft" t="textAreaTop" r="textAreaRight" b="textAreaBottom"/>
            <a:pathLst>
              <a:path w="21600" h="21600">
                <a:moveTo>
                  <a:pt x="0" y="0"/>
                </a:moveTo>
                <a:cubicBezTo>
                  <a:pt x="10800" y="0"/>
                  <a:pt x="21600" y="98"/>
                  <a:pt x="21600" y="196"/>
                </a:cubicBezTo>
                <a:lnTo>
                  <a:pt x="21600" y="21404"/>
                </a:lnTo>
                <a:cubicBezTo>
                  <a:pt x="21600" y="21502"/>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28</xdr:col>
      <xdr:colOff>69840</xdr:colOff>
      <xdr:row>144</xdr:row>
      <xdr:rowOff>181440</xdr:rowOff>
    </xdr:from>
    <xdr:to>
      <xdr:col>38</xdr:col>
      <xdr:colOff>129960</xdr:colOff>
      <xdr:row>149</xdr:row>
      <xdr:rowOff>28080</xdr:rowOff>
    </xdr:to>
    <xdr:grpSp>
      <xdr:nvGrpSpPr>
        <xdr:cNvPr id="42" name="グループ化 19"/>
        <xdr:cNvGrpSpPr/>
      </xdr:nvGrpSpPr>
      <xdr:grpSpPr>
        <a:xfrm>
          <a:off x="5937120" y="32943600"/>
          <a:ext cx="2155680" cy="1647000"/>
          <a:chOff x="5937120" y="32943600"/>
          <a:chExt cx="2155680" cy="1647000"/>
        </a:xfrm>
      </xdr:grpSpPr>
      <xdr:sp>
        <xdr:nvSpPr>
          <xdr:cNvPr id="43" name="正方形/長方形 54"/>
          <xdr:cNvSpPr/>
        </xdr:nvSpPr>
        <xdr:spPr>
          <a:xfrm>
            <a:off x="5947920" y="32943600"/>
            <a:ext cx="2077920" cy="473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３百万円</a:t>
            </a:r>
            <a:endParaRPr b="0" lang="en-US" sz="900" spc="-1" strike="noStrike">
              <a:latin typeface="Times New Roman"/>
            </a:endParaRPr>
          </a:p>
        </xdr:txBody>
      </xdr:sp>
      <xdr:sp>
        <xdr:nvSpPr>
          <xdr:cNvPr id="44" name="正方形/長方形 55"/>
          <xdr:cNvSpPr/>
        </xdr:nvSpPr>
        <xdr:spPr>
          <a:xfrm>
            <a:off x="5960160" y="34097400"/>
            <a:ext cx="2077920" cy="493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個人（１名）</a:t>
            </a:r>
            <a:endParaRPr b="0" lang="en-US" sz="900" spc="-1" strike="noStrike">
              <a:latin typeface="Times New Roman"/>
            </a:endParaRPr>
          </a:p>
          <a:p>
            <a:pPr algn="ctr"/>
            <a:r>
              <a:rPr b="0" lang="zh-CN" sz="900" spc="-1" strike="noStrike">
                <a:solidFill>
                  <a:srgbClr val="000000"/>
                </a:solidFill>
                <a:latin typeface="ＭＳ Ｐゴシック"/>
              </a:rPr>
              <a:t>０．０３百万円</a:t>
            </a:r>
            <a:endParaRPr b="0" lang="en-US" sz="900" spc="-1" strike="noStrike">
              <a:latin typeface="Times New Roman"/>
            </a:endParaRPr>
          </a:p>
        </xdr:txBody>
      </xdr:sp>
      <xdr:cxnSp>
        <xdr:nvCxnSpPr>
          <xdr:cNvPr id="45" name="直線矢印コネクタ 56"/>
          <xdr:cNvCxnSpPr/>
        </xdr:nvCxnSpPr>
        <xdr:spPr>
          <a:xfrm flipH="1">
            <a:off x="6958800" y="33841440"/>
            <a:ext cx="1080" cy="227520"/>
          </a:xfrm>
          <a:prstGeom prst="straightConnector1">
            <a:avLst/>
          </a:prstGeom>
          <a:ln w="19080">
            <a:solidFill>
              <a:srgbClr val="000000"/>
            </a:solidFill>
            <a:miter/>
            <a:tailEnd len="med" type="arrow" w="med"/>
          </a:ln>
        </xdr:spPr>
      </xdr:cxnSp>
      <xdr:sp>
        <xdr:nvSpPr>
          <xdr:cNvPr id="46" name="正方形/長方形 57"/>
          <xdr:cNvSpPr/>
        </xdr:nvSpPr>
        <xdr:spPr>
          <a:xfrm>
            <a:off x="5981400" y="33407280"/>
            <a:ext cx="2111400" cy="6411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妊娠・出産包括支援モデル事業推進協議会出席謝金</a:t>
            </a:r>
            <a:endParaRPr b="0" lang="en-US" sz="800" spc="-1" strike="noStrike">
              <a:latin typeface="Times New Roman"/>
            </a:endParaRPr>
          </a:p>
        </xdr:txBody>
      </xdr:sp>
      <xdr:sp>
        <xdr:nvSpPr>
          <xdr:cNvPr id="47" name="左大かっこ 58"/>
          <xdr:cNvSpPr/>
        </xdr:nvSpPr>
        <xdr:spPr>
          <a:xfrm>
            <a:off x="5937120" y="33466320"/>
            <a:ext cx="33120" cy="483120"/>
          </a:xfrm>
          <a:custGeom>
            <a:avLst/>
            <a:gdLst>
              <a:gd name="textAreaLeft" fmla="*/ 9720 w 33120"/>
              <a:gd name="textAreaRight" fmla="*/ 33480 w 33120"/>
              <a:gd name="textAreaTop" fmla="*/ 2160 h 483120"/>
              <a:gd name="textAreaBottom" fmla="*/ 480960 h 48312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48" name="右大かっこ 59"/>
          <xdr:cNvSpPr/>
        </xdr:nvSpPr>
        <xdr:spPr>
          <a:xfrm>
            <a:off x="7981920" y="33466320"/>
            <a:ext cx="33120" cy="473400"/>
          </a:xfrm>
          <a:custGeom>
            <a:avLst/>
            <a:gdLst>
              <a:gd name="textAreaLeft" fmla="*/ 0 w 33120"/>
              <a:gd name="textAreaRight" fmla="*/ 23400 w 33120"/>
              <a:gd name="textAreaTop" fmla="*/ 2160 h 473400"/>
              <a:gd name="textAreaBottom" fmla="*/ 471240 h 47340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9</xdr:col>
      <xdr:colOff>10080</xdr:colOff>
      <xdr:row>144</xdr:row>
      <xdr:rowOff>181440</xdr:rowOff>
    </xdr:from>
    <xdr:to>
      <xdr:col>49</xdr:col>
      <xdr:colOff>40320</xdr:colOff>
      <xdr:row>149</xdr:row>
      <xdr:rowOff>37800</xdr:rowOff>
    </xdr:to>
    <xdr:grpSp>
      <xdr:nvGrpSpPr>
        <xdr:cNvPr id="49" name="グループ化 19"/>
        <xdr:cNvGrpSpPr/>
      </xdr:nvGrpSpPr>
      <xdr:grpSpPr>
        <a:xfrm>
          <a:off x="8182440" y="32943600"/>
          <a:ext cx="2125800" cy="1656720"/>
          <a:chOff x="8182440" y="32943600"/>
          <a:chExt cx="2125800" cy="1656720"/>
        </a:xfrm>
      </xdr:grpSpPr>
      <xdr:sp>
        <xdr:nvSpPr>
          <xdr:cNvPr id="50" name="正方形/長方形 68"/>
          <xdr:cNvSpPr/>
        </xdr:nvSpPr>
        <xdr:spPr>
          <a:xfrm>
            <a:off x="8201160" y="32943600"/>
            <a:ext cx="2084760" cy="466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６百万円</a:t>
            </a:r>
            <a:endParaRPr b="0" lang="en-US" sz="900" spc="-1" strike="noStrike">
              <a:latin typeface="Times New Roman"/>
            </a:endParaRPr>
          </a:p>
        </xdr:txBody>
      </xdr:sp>
      <xdr:sp>
        <xdr:nvSpPr>
          <xdr:cNvPr id="51" name="正方形/長方形 69"/>
          <xdr:cNvSpPr/>
        </xdr:nvSpPr>
        <xdr:spPr>
          <a:xfrm>
            <a:off x="8182440" y="34113240"/>
            <a:ext cx="2084760" cy="487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Ｈ．個人（３５名）</a:t>
            </a:r>
            <a:endParaRPr b="0" lang="en-US" sz="900" spc="-1" strike="noStrike">
              <a:latin typeface="Times New Roman"/>
            </a:endParaRPr>
          </a:p>
          <a:p>
            <a:pPr algn="ctr"/>
            <a:r>
              <a:rPr b="0" lang="zh-CN" sz="900" spc="-1" strike="noStrike">
                <a:solidFill>
                  <a:srgbClr val="000000"/>
                </a:solidFill>
                <a:latin typeface="ＭＳ Ｐゴシック"/>
              </a:rPr>
              <a:t>１．６百万円</a:t>
            </a:r>
            <a:endParaRPr b="0" lang="en-US" sz="900" spc="-1" strike="noStrike">
              <a:latin typeface="Times New Roman"/>
            </a:endParaRPr>
          </a:p>
        </xdr:txBody>
      </xdr:sp>
      <xdr:cxnSp>
        <xdr:nvCxnSpPr>
          <xdr:cNvPr id="52" name="直線矢印コネクタ 70"/>
          <xdr:cNvCxnSpPr/>
        </xdr:nvCxnSpPr>
        <xdr:spPr>
          <a:xfrm flipH="1">
            <a:off x="9214920" y="33847560"/>
            <a:ext cx="1080" cy="229320"/>
          </a:xfrm>
          <a:prstGeom prst="straightConnector1">
            <a:avLst/>
          </a:prstGeom>
          <a:ln w="19080">
            <a:solidFill>
              <a:srgbClr val="000000"/>
            </a:solidFill>
            <a:miter/>
            <a:tailEnd len="med" type="arrow" w="med"/>
          </a:ln>
        </xdr:spPr>
      </xdr:cxnSp>
      <xdr:sp>
        <xdr:nvSpPr>
          <xdr:cNvPr id="53" name="正方形/長方形 71"/>
          <xdr:cNvSpPr/>
        </xdr:nvSpPr>
        <xdr:spPr>
          <a:xfrm>
            <a:off x="8190000" y="33330960"/>
            <a:ext cx="2118240" cy="645840"/>
          </a:xfrm>
          <a:prstGeom prst="rect">
            <a:avLst/>
          </a:prstGeom>
          <a:noFill/>
          <a:ln w="0">
            <a:noFill/>
          </a:ln>
        </xdr:spPr>
        <xdr:style>
          <a:lnRef idx="0"/>
          <a:fillRef idx="0"/>
          <a:effectRef idx="0"/>
          <a:fontRef idx="minor"/>
        </xdr:style>
      </xdr:sp>
      <xdr:sp>
        <xdr:nvSpPr>
          <xdr:cNvPr id="54" name="左大かっこ 72"/>
          <xdr:cNvSpPr/>
        </xdr:nvSpPr>
        <xdr:spPr>
          <a:xfrm>
            <a:off x="8190000" y="33460200"/>
            <a:ext cx="33120" cy="496800"/>
          </a:xfrm>
          <a:custGeom>
            <a:avLst/>
            <a:gdLst>
              <a:gd name="textAreaLeft" fmla="*/ 9720 w 33120"/>
              <a:gd name="textAreaRight" fmla="*/ 33480 w 33120"/>
              <a:gd name="textAreaTop" fmla="*/ 2160 h 496800"/>
              <a:gd name="textAreaBottom" fmla="*/ 494640 h 496800"/>
            </a:gdLst>
            <a:ahLst/>
            <a:rect l="textAreaLeft" t="textAreaTop" r="textAreaRight" b="textAreaBottom"/>
            <a:pathLst>
              <a:path w="21600" h="21600">
                <a:moveTo>
                  <a:pt x="21600" y="0"/>
                </a:moveTo>
                <a:cubicBezTo>
                  <a:pt x="10800" y="0"/>
                  <a:pt x="0" y="96"/>
                  <a:pt x="0" y="191"/>
                </a:cubicBezTo>
                <a:lnTo>
                  <a:pt x="0" y="21409"/>
                </a:lnTo>
                <a:cubicBezTo>
                  <a:pt x="0" y="21505"/>
                  <a:pt x="10800" y="21600"/>
                  <a:pt x="21600" y="21600"/>
                </a:cubicBezTo>
              </a:path>
            </a:pathLst>
          </a:custGeom>
          <a:noFill/>
          <a:ln w="19080">
            <a:solidFill>
              <a:srgbClr val="000000"/>
            </a:solidFill>
            <a:miter/>
          </a:ln>
        </xdr:spPr>
        <xdr:style>
          <a:lnRef idx="0"/>
          <a:fillRef idx="0"/>
          <a:effectRef idx="0"/>
          <a:fontRef idx="minor"/>
        </xdr:style>
      </xdr:sp>
      <xdr:sp>
        <xdr:nvSpPr>
          <xdr:cNvPr id="55" name="右大かっこ 73"/>
          <xdr:cNvSpPr/>
        </xdr:nvSpPr>
        <xdr:spPr>
          <a:xfrm>
            <a:off x="10241640" y="33460200"/>
            <a:ext cx="33120" cy="487080"/>
          </a:xfrm>
          <a:custGeom>
            <a:avLst/>
            <a:gdLst>
              <a:gd name="textAreaLeft" fmla="*/ 0 w 33120"/>
              <a:gd name="textAreaRight" fmla="*/ 23400 w 33120"/>
              <a:gd name="textAreaTop" fmla="*/ 2160 h 487080"/>
              <a:gd name="textAreaBottom" fmla="*/ 484920 h 487080"/>
            </a:gdLst>
            <a:ahLst/>
            <a:rect l="textAreaLeft" t="textAreaTop" r="textAreaRight" b="textAreaBottom"/>
            <a:pathLst>
              <a:path w="21600" h="21600">
                <a:moveTo>
                  <a:pt x="0" y="0"/>
                </a:moveTo>
                <a:cubicBezTo>
                  <a:pt x="10800" y="0"/>
                  <a:pt x="21600" y="98"/>
                  <a:pt x="21600" y="195"/>
                </a:cubicBezTo>
                <a:lnTo>
                  <a:pt x="21600" y="21405"/>
                </a:lnTo>
                <a:cubicBezTo>
                  <a:pt x="21600" y="21503"/>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9</xdr:col>
      <xdr:colOff>0</xdr:colOff>
      <xdr:row>145</xdr:row>
      <xdr:rowOff>133560</xdr:rowOff>
    </xdr:from>
    <xdr:to>
      <xdr:col>49</xdr:col>
      <xdr:colOff>20520</xdr:colOff>
      <xdr:row>147</xdr:row>
      <xdr:rowOff>47880</xdr:rowOff>
    </xdr:to>
    <xdr:sp>
      <xdr:nvSpPr>
        <xdr:cNvPr id="56" name="正方形/長方形 82"/>
        <xdr:cNvSpPr/>
      </xdr:nvSpPr>
      <xdr:spPr>
        <a:xfrm>
          <a:off x="8172360" y="33255720"/>
          <a:ext cx="2116080" cy="6343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妊娠・出産包括支援モデル事業推進協議会委員等旅費</a:t>
          </a:r>
          <a:endParaRPr b="0" lang="en-US" sz="800" spc="-1" strike="noStrike">
            <a:latin typeface="Times New Roman"/>
          </a:endParaRPr>
        </a:p>
      </xdr:txBody>
    </xdr:sp>
    <xdr:clientData/>
  </xdr:twoCellAnchor>
  <xdr:twoCellAnchor editAs="oneCell">
    <xdr:from>
      <xdr:col>6</xdr:col>
      <xdr:colOff>109440</xdr:colOff>
      <xdr:row>149</xdr:row>
      <xdr:rowOff>219240</xdr:rowOff>
    </xdr:from>
    <xdr:to>
      <xdr:col>16</xdr:col>
      <xdr:colOff>180000</xdr:colOff>
      <xdr:row>156</xdr:row>
      <xdr:rowOff>9720</xdr:rowOff>
    </xdr:to>
    <xdr:grpSp>
      <xdr:nvGrpSpPr>
        <xdr:cNvPr id="57" name="グループ化 41"/>
        <xdr:cNvGrpSpPr/>
      </xdr:nvGrpSpPr>
      <xdr:grpSpPr>
        <a:xfrm>
          <a:off x="1366920" y="34781760"/>
          <a:ext cx="2165760" cy="2310840"/>
          <a:chOff x="1366920" y="34781760"/>
          <a:chExt cx="2165760" cy="2310840"/>
        </a:xfrm>
      </xdr:grpSpPr>
      <xdr:sp>
        <xdr:nvSpPr>
          <xdr:cNvPr id="58" name="正方形/長方形 84"/>
          <xdr:cNvSpPr/>
        </xdr:nvSpPr>
        <xdr:spPr>
          <a:xfrm>
            <a:off x="1422000" y="34781760"/>
            <a:ext cx="2079720" cy="474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59" name="正方形/長方形 85"/>
          <xdr:cNvSpPr/>
        </xdr:nvSpPr>
        <xdr:spPr>
          <a:xfrm>
            <a:off x="1392120" y="35971200"/>
            <a:ext cx="2102040" cy="475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Ｉ．個人（４名）</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60" name="左大かっこ 86"/>
          <xdr:cNvSpPr/>
        </xdr:nvSpPr>
        <xdr:spPr>
          <a:xfrm>
            <a:off x="1422000" y="35335080"/>
            <a:ext cx="143640" cy="446040"/>
          </a:xfrm>
          <a:custGeom>
            <a:avLst/>
            <a:gdLst>
              <a:gd name="textAreaLeft" fmla="*/ 42120 w 143640"/>
              <a:gd name="textAreaRight" fmla="*/ 144000 w 143640"/>
              <a:gd name="textAreaTop" fmla="*/ 3600 h 446040"/>
              <a:gd name="textAreaBottom" fmla="*/ 442440 h 446040"/>
            </a:gdLst>
            <a:ahLst/>
            <a:rect l="textAreaLeft" t="textAreaTop" r="textAreaRight" b="textAreaBottom"/>
            <a:pathLst>
              <a:path w="21600" h="21600">
                <a:moveTo>
                  <a:pt x="21600" y="0"/>
                </a:moveTo>
                <a:cubicBezTo>
                  <a:pt x="10800" y="0"/>
                  <a:pt x="0" y="186"/>
                  <a:pt x="0" y="371"/>
                </a:cubicBezTo>
                <a:lnTo>
                  <a:pt x="0" y="21229"/>
                </a:lnTo>
                <a:cubicBezTo>
                  <a:pt x="0" y="21415"/>
                  <a:pt x="10800" y="21600"/>
                  <a:pt x="21600" y="21600"/>
                </a:cubicBezTo>
              </a:path>
            </a:pathLst>
          </a:custGeom>
          <a:noFill/>
          <a:ln w="19080">
            <a:solidFill>
              <a:srgbClr val="000000"/>
            </a:solidFill>
            <a:miter/>
          </a:ln>
        </xdr:spPr>
        <xdr:style>
          <a:lnRef idx="0"/>
          <a:fillRef idx="0"/>
          <a:effectRef idx="0"/>
          <a:fontRef idx="minor"/>
        </xdr:style>
      </xdr:sp>
      <xdr:sp>
        <xdr:nvSpPr>
          <xdr:cNvPr id="61" name="正方形/長方形 87"/>
          <xdr:cNvSpPr/>
        </xdr:nvSpPr>
        <xdr:spPr>
          <a:xfrm>
            <a:off x="1386720" y="35323200"/>
            <a:ext cx="2145960" cy="5054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乳幼児栄養調査企画・評価研究会委員等旅費</a:t>
            </a:r>
            <a:endParaRPr b="0" lang="en-US" sz="800" spc="-1" strike="noStrike">
              <a:latin typeface="Times New Roman"/>
            </a:endParaRPr>
          </a:p>
        </xdr:txBody>
      </xdr:sp>
      <xdr:sp>
        <xdr:nvSpPr>
          <xdr:cNvPr id="62" name="右大かっこ 88"/>
          <xdr:cNvSpPr/>
        </xdr:nvSpPr>
        <xdr:spPr>
          <a:xfrm>
            <a:off x="3424680" y="35327880"/>
            <a:ext cx="66240" cy="446040"/>
          </a:xfrm>
          <a:custGeom>
            <a:avLst/>
            <a:gdLst>
              <a:gd name="textAreaLeft" fmla="*/ 0 w 66240"/>
              <a:gd name="textAreaRight" fmla="*/ 46440 w 66240"/>
              <a:gd name="textAreaTop" fmla="*/ 1440 h 446040"/>
              <a:gd name="textAreaBottom" fmla="*/ 444600 h 446040"/>
            </a:gdLst>
            <a:ahLst/>
            <a:rect l="textAreaLeft" t="textAreaTop" r="textAreaRight" b="textAreaBottom"/>
            <a:pathLst>
              <a:path w="21600" h="21600">
                <a:moveTo>
                  <a:pt x="0" y="0"/>
                </a:moveTo>
                <a:cubicBezTo>
                  <a:pt x="10800" y="0"/>
                  <a:pt x="21600" y="86"/>
                  <a:pt x="21600" y="171"/>
                </a:cubicBezTo>
                <a:lnTo>
                  <a:pt x="21600" y="21429"/>
                </a:lnTo>
                <a:cubicBezTo>
                  <a:pt x="21600" y="21515"/>
                  <a:pt x="10800" y="21600"/>
                  <a:pt x="0" y="21600"/>
                </a:cubicBezTo>
              </a:path>
            </a:pathLst>
          </a:custGeom>
          <a:noFill/>
          <a:ln w="19080">
            <a:solidFill>
              <a:srgbClr val="000000"/>
            </a:solidFill>
            <a:miter/>
          </a:ln>
        </xdr:spPr>
        <xdr:style>
          <a:lnRef idx="0"/>
          <a:fillRef idx="0"/>
          <a:effectRef idx="0"/>
          <a:fontRef idx="minor"/>
        </xdr:style>
      </xdr:sp>
      <xdr:sp>
        <xdr:nvSpPr>
          <xdr:cNvPr id="63" name="正方形/長方形 89"/>
          <xdr:cNvSpPr/>
        </xdr:nvSpPr>
        <xdr:spPr>
          <a:xfrm>
            <a:off x="1366920" y="36487800"/>
            <a:ext cx="2079720" cy="604800"/>
          </a:xfrm>
          <a:prstGeom prst="rect">
            <a:avLst/>
          </a:prstGeom>
          <a:noFill/>
          <a:ln w="0">
            <a:noFill/>
          </a:ln>
        </xdr:spPr>
        <xdr:style>
          <a:lnRef idx="0"/>
          <a:fillRef idx="0"/>
          <a:effectRef idx="0"/>
          <a:fontRef idx="minor"/>
        </xdr:style>
      </xdr:sp>
    </xdr:grpSp>
    <xdr:clientData/>
  </xdr:twoCellAnchor>
  <xdr:twoCellAnchor editAs="oneCell">
    <xdr:from>
      <xdr:col>17</xdr:col>
      <xdr:colOff>109800</xdr:colOff>
      <xdr:row>149</xdr:row>
      <xdr:rowOff>257400</xdr:rowOff>
    </xdr:from>
    <xdr:to>
      <xdr:col>28</xdr:col>
      <xdr:colOff>129960</xdr:colOff>
      <xdr:row>156</xdr:row>
      <xdr:rowOff>95400</xdr:rowOff>
    </xdr:to>
    <xdr:grpSp>
      <xdr:nvGrpSpPr>
        <xdr:cNvPr id="64" name="グループ化 41"/>
        <xdr:cNvGrpSpPr/>
      </xdr:nvGrpSpPr>
      <xdr:grpSpPr>
        <a:xfrm>
          <a:off x="3672000" y="34819920"/>
          <a:ext cx="2325240" cy="2358360"/>
          <a:chOff x="3672000" y="34819920"/>
          <a:chExt cx="2325240" cy="2358360"/>
        </a:xfrm>
      </xdr:grpSpPr>
      <xdr:sp>
        <xdr:nvSpPr>
          <xdr:cNvPr id="65" name="正方形/長方形 92"/>
          <xdr:cNvSpPr/>
        </xdr:nvSpPr>
        <xdr:spPr>
          <a:xfrm>
            <a:off x="3705120" y="34819920"/>
            <a:ext cx="2136240" cy="4654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７百万円</a:t>
            </a:r>
            <a:endParaRPr b="0" lang="en-US" sz="900" spc="-1" strike="noStrike">
              <a:latin typeface="Times New Roman"/>
            </a:endParaRPr>
          </a:p>
        </xdr:txBody>
      </xdr:sp>
      <xdr:sp>
        <xdr:nvSpPr>
          <xdr:cNvPr id="66" name="左大かっこ 93"/>
          <xdr:cNvSpPr/>
        </xdr:nvSpPr>
        <xdr:spPr>
          <a:xfrm>
            <a:off x="3716280" y="35345160"/>
            <a:ext cx="51840" cy="504000"/>
          </a:xfrm>
          <a:custGeom>
            <a:avLst/>
            <a:gdLst>
              <a:gd name="textAreaLeft" fmla="*/ 15120 w 51840"/>
              <a:gd name="textAreaRight" fmla="*/ 52200 w 51840"/>
              <a:gd name="textAreaTop" fmla="*/ 1080 h 504000"/>
              <a:gd name="textAreaBottom" fmla="*/ 502920 h 504000"/>
            </a:gdLst>
            <a:ahLst/>
            <a:rect l="textAreaLeft" t="textAreaTop" r="textAreaRight" b="textAreaBottom"/>
            <a:pathLst>
              <a:path w="21600" h="21600">
                <a:moveTo>
                  <a:pt x="21600" y="0"/>
                </a:moveTo>
                <a:cubicBezTo>
                  <a:pt x="10800" y="0"/>
                  <a:pt x="0" y="58"/>
                  <a:pt x="0" y="115"/>
                </a:cubicBezTo>
                <a:lnTo>
                  <a:pt x="0" y="21485"/>
                </a:lnTo>
                <a:cubicBezTo>
                  <a:pt x="0" y="21543"/>
                  <a:pt x="10800" y="21600"/>
                  <a:pt x="21600" y="21600"/>
                </a:cubicBezTo>
              </a:path>
            </a:pathLst>
          </a:custGeom>
          <a:noFill/>
          <a:ln w="19080">
            <a:solidFill>
              <a:srgbClr val="000000"/>
            </a:solidFill>
            <a:miter/>
          </a:ln>
        </xdr:spPr>
        <xdr:style>
          <a:lnRef idx="0"/>
          <a:fillRef idx="0"/>
          <a:effectRef idx="0"/>
          <a:fontRef idx="minor"/>
        </xdr:style>
      </xdr:sp>
      <xdr:sp>
        <xdr:nvSpPr>
          <xdr:cNvPr id="67" name="正方形/長方形 94"/>
          <xdr:cNvSpPr/>
        </xdr:nvSpPr>
        <xdr:spPr>
          <a:xfrm>
            <a:off x="3672000" y="35295480"/>
            <a:ext cx="2303280" cy="584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の最終評価等に関する検討会委員等旅費</a:t>
            </a:r>
            <a:endParaRPr b="0" lang="en-US" sz="800" spc="-1" strike="noStrike">
              <a:latin typeface="Times New Roman"/>
            </a:endParaRPr>
          </a:p>
        </xdr:txBody>
      </xdr:sp>
      <xdr:sp>
        <xdr:nvSpPr>
          <xdr:cNvPr id="68" name="右大かっこ 95"/>
          <xdr:cNvSpPr/>
        </xdr:nvSpPr>
        <xdr:spPr>
          <a:xfrm>
            <a:off x="5789520" y="35345160"/>
            <a:ext cx="51840" cy="476280"/>
          </a:xfrm>
          <a:custGeom>
            <a:avLst/>
            <a:gdLst>
              <a:gd name="textAreaLeft" fmla="*/ 0 w 51840"/>
              <a:gd name="textAreaRight" fmla="*/ 36360 w 51840"/>
              <a:gd name="textAreaTop" fmla="*/ 1080 h 476280"/>
              <a:gd name="textAreaBottom" fmla="*/ 475200 h 476280"/>
            </a:gdLst>
            <a:ahLst/>
            <a:rect l="textAreaLeft" t="textAreaTop" r="textAreaRight" b="textAreaBottom"/>
            <a:pathLst>
              <a:path w="21600" h="21600">
                <a:moveTo>
                  <a:pt x="0" y="0"/>
                </a:moveTo>
                <a:cubicBezTo>
                  <a:pt x="10800" y="0"/>
                  <a:pt x="21600" y="61"/>
                  <a:pt x="21600" y="121"/>
                </a:cubicBezTo>
                <a:lnTo>
                  <a:pt x="21600" y="21479"/>
                </a:lnTo>
                <a:cubicBezTo>
                  <a:pt x="21600" y="21540"/>
                  <a:pt x="10800" y="21600"/>
                  <a:pt x="0" y="21600"/>
                </a:cubicBezTo>
              </a:path>
            </a:pathLst>
          </a:custGeom>
          <a:noFill/>
          <a:ln w="19080">
            <a:solidFill>
              <a:srgbClr val="000000"/>
            </a:solidFill>
            <a:miter/>
          </a:ln>
        </xdr:spPr>
        <xdr:style>
          <a:lnRef idx="0"/>
          <a:fillRef idx="0"/>
          <a:effectRef idx="0"/>
          <a:fontRef idx="minor"/>
        </xdr:style>
      </xdr:sp>
      <xdr:sp>
        <xdr:nvSpPr>
          <xdr:cNvPr id="69" name="正方形/長方形 96"/>
          <xdr:cNvSpPr/>
        </xdr:nvSpPr>
        <xdr:spPr>
          <a:xfrm>
            <a:off x="3682800" y="36573840"/>
            <a:ext cx="2314440" cy="604440"/>
          </a:xfrm>
          <a:prstGeom prst="rect">
            <a:avLst/>
          </a:prstGeom>
          <a:noFill/>
          <a:ln w="0">
            <a:noFill/>
          </a:ln>
        </xdr:spPr>
        <xdr:style>
          <a:lnRef idx="0"/>
          <a:fillRef idx="0"/>
          <a:effectRef idx="0"/>
          <a:fontRef idx="minor"/>
        </xdr:style>
      </xdr:sp>
      <xdr:cxnSp>
        <xdr:nvCxnSpPr>
          <xdr:cNvPr id="70" name="直線矢印コネクタ 97"/>
          <xdr:cNvCxnSpPr/>
        </xdr:nvCxnSpPr>
        <xdr:spPr>
          <a:xfrm flipH="1">
            <a:off x="4776480" y="35665920"/>
            <a:ext cx="7920" cy="260280"/>
          </a:xfrm>
          <a:prstGeom prst="straightConnector1">
            <a:avLst/>
          </a:prstGeom>
          <a:ln w="19080">
            <a:solidFill>
              <a:srgbClr val="000000"/>
            </a:solidFill>
            <a:miter/>
            <a:tailEnd len="med" type="arrow" w="med"/>
          </a:ln>
        </xdr:spPr>
      </xdr:cxnSp>
    </xdr:grpSp>
    <xdr:clientData/>
  </xdr:twoCellAnchor>
  <xdr:twoCellAnchor editAs="oneCell">
    <xdr:from>
      <xdr:col>18</xdr:col>
      <xdr:colOff>0</xdr:colOff>
      <xdr:row>152</xdr:row>
      <xdr:rowOff>285480</xdr:rowOff>
    </xdr:from>
    <xdr:to>
      <xdr:col>28</xdr:col>
      <xdr:colOff>40320</xdr:colOff>
      <xdr:row>154</xdr:row>
      <xdr:rowOff>38160</xdr:rowOff>
    </xdr:to>
    <xdr:sp>
      <xdr:nvSpPr>
        <xdr:cNvPr id="71" name="正方形/長方形 98"/>
        <xdr:cNvSpPr/>
      </xdr:nvSpPr>
      <xdr:spPr>
        <a:xfrm>
          <a:off x="3772080" y="35928000"/>
          <a:ext cx="2135520" cy="472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Ｊ</a:t>
          </a:r>
          <a:r>
            <a:rPr b="0" lang="en-US" sz="900" spc="-1" strike="noStrike">
              <a:solidFill>
                <a:srgbClr val="000000"/>
              </a:solidFill>
              <a:latin typeface="ＭＳ Ｐゴシック"/>
            </a:rPr>
            <a:t>.</a:t>
          </a:r>
          <a:r>
            <a:rPr b="0" lang="zh-CN" sz="900" spc="-1" strike="noStrike">
              <a:solidFill>
                <a:srgbClr val="000000"/>
              </a:solidFill>
              <a:latin typeface="ＭＳ Ｐゴシック"/>
            </a:rPr>
            <a:t>個人（６名）</a:t>
          </a:r>
          <a:endParaRPr b="0" lang="en-US" sz="900" spc="-1" strike="noStrike">
            <a:latin typeface="Times New Roman"/>
          </a:endParaRPr>
        </a:p>
        <a:p>
          <a:pPr algn="ctr"/>
          <a:r>
            <a:rPr b="0" lang="zh-CN" sz="900" spc="-1" strike="noStrike">
              <a:solidFill>
                <a:srgbClr val="000000"/>
              </a:solidFill>
              <a:latin typeface="ＭＳ Ｐゴシック"/>
            </a:rPr>
            <a:t>０．０７百万円</a:t>
          </a:r>
          <a:endParaRPr b="0" lang="en-US" sz="900" spc="-1" strike="noStrike">
            <a:latin typeface="Times New Roman"/>
          </a:endParaRPr>
        </a:p>
      </xdr:txBody>
    </xdr:sp>
    <xdr:clientData/>
  </xdr:twoCellAnchor>
  <xdr:twoCellAnchor editAs="oneCell">
    <xdr:from>
      <xdr:col>28</xdr:col>
      <xdr:colOff>79920</xdr:colOff>
      <xdr:row>149</xdr:row>
      <xdr:rowOff>276840</xdr:rowOff>
    </xdr:from>
    <xdr:to>
      <xdr:col>39</xdr:col>
      <xdr:colOff>80280</xdr:colOff>
      <xdr:row>156</xdr:row>
      <xdr:rowOff>75960</xdr:rowOff>
    </xdr:to>
    <xdr:grpSp>
      <xdr:nvGrpSpPr>
        <xdr:cNvPr id="72" name="グループ化 41"/>
        <xdr:cNvGrpSpPr/>
      </xdr:nvGrpSpPr>
      <xdr:grpSpPr>
        <a:xfrm>
          <a:off x="5947200" y="34839360"/>
          <a:ext cx="2305440" cy="2319480"/>
          <a:chOff x="5947200" y="34839360"/>
          <a:chExt cx="2305440" cy="2319480"/>
        </a:xfrm>
      </xdr:grpSpPr>
      <xdr:sp>
        <xdr:nvSpPr>
          <xdr:cNvPr id="73" name="正方形/長方形 100"/>
          <xdr:cNvSpPr/>
        </xdr:nvSpPr>
        <xdr:spPr>
          <a:xfrm>
            <a:off x="6013440" y="34839360"/>
            <a:ext cx="2030760" cy="467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74" name="正方形/長方形 101"/>
          <xdr:cNvSpPr/>
        </xdr:nvSpPr>
        <xdr:spPr>
          <a:xfrm>
            <a:off x="6006960" y="36019440"/>
            <a:ext cx="2060640" cy="458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Ｋ．個人（２名）</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75" name="左大かっこ 102"/>
          <xdr:cNvSpPr/>
        </xdr:nvSpPr>
        <xdr:spPr>
          <a:xfrm>
            <a:off x="6013440" y="35381160"/>
            <a:ext cx="51840" cy="493920"/>
          </a:xfrm>
          <a:custGeom>
            <a:avLst/>
            <a:gdLst>
              <a:gd name="textAreaLeft" fmla="*/ 15120 w 51840"/>
              <a:gd name="textAreaRight" fmla="*/ 52200 w 51840"/>
              <a:gd name="textAreaTop" fmla="*/ 1080 h 493920"/>
              <a:gd name="textAreaBottom" fmla="*/ 492840 h 493920"/>
            </a:gdLst>
            <a:ahLst/>
            <a:rect l="textAreaLeft" t="textAreaTop" r="textAreaRight" b="textAreaBottom"/>
            <a:pathLst>
              <a:path w="21600" h="21600">
                <a:moveTo>
                  <a:pt x="21600" y="0"/>
                </a:moveTo>
                <a:cubicBezTo>
                  <a:pt x="10800" y="0"/>
                  <a:pt x="0" y="59"/>
                  <a:pt x="0" y="117"/>
                </a:cubicBezTo>
                <a:lnTo>
                  <a:pt x="0" y="21483"/>
                </a:lnTo>
                <a:cubicBezTo>
                  <a:pt x="0" y="21542"/>
                  <a:pt x="10800" y="21600"/>
                  <a:pt x="21600" y="21600"/>
                </a:cubicBezTo>
              </a:path>
            </a:pathLst>
          </a:custGeom>
          <a:noFill/>
          <a:ln w="19080">
            <a:solidFill>
              <a:srgbClr val="000000"/>
            </a:solidFill>
            <a:miter/>
          </a:ln>
        </xdr:spPr>
        <xdr:style>
          <a:lnRef idx="0"/>
          <a:fillRef idx="0"/>
          <a:effectRef idx="0"/>
          <a:fontRef idx="minor"/>
        </xdr:style>
      </xdr:sp>
      <xdr:sp>
        <xdr:nvSpPr>
          <xdr:cNvPr id="76" name="正方形/長方形 103"/>
          <xdr:cNvSpPr/>
        </xdr:nvSpPr>
        <xdr:spPr>
          <a:xfrm>
            <a:off x="5990040" y="35310960"/>
            <a:ext cx="2108520" cy="591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計画づくり研修委員等旅費</a:t>
            </a:r>
            <a:endParaRPr b="0" lang="en-US" sz="800" spc="-1" strike="noStrike">
              <a:latin typeface="Times New Roman"/>
            </a:endParaRPr>
          </a:p>
        </xdr:txBody>
      </xdr:sp>
      <xdr:sp>
        <xdr:nvSpPr>
          <xdr:cNvPr id="77" name="右大かっこ 104"/>
          <xdr:cNvSpPr/>
        </xdr:nvSpPr>
        <xdr:spPr>
          <a:xfrm>
            <a:off x="7953840" y="35376120"/>
            <a:ext cx="51840" cy="526680"/>
          </a:xfrm>
          <a:custGeom>
            <a:avLst/>
            <a:gdLst>
              <a:gd name="textAreaLeft" fmla="*/ 0 w 51840"/>
              <a:gd name="textAreaRight" fmla="*/ 36360 w 51840"/>
              <a:gd name="textAreaTop" fmla="*/ 1080 h 526680"/>
              <a:gd name="textAreaBottom" fmla="*/ 525600 h 526680"/>
            </a:gdLst>
            <a:ahLst/>
            <a:rect l="textAreaLeft" t="textAreaTop" r="textAreaRight" b="textAreaBottom"/>
            <a:pathLst>
              <a:path w="21600" h="21600">
                <a:moveTo>
                  <a:pt x="0" y="0"/>
                </a:moveTo>
                <a:cubicBezTo>
                  <a:pt x="10800" y="0"/>
                  <a:pt x="21600" y="55"/>
                  <a:pt x="21600" y="109"/>
                </a:cubicBezTo>
                <a:lnTo>
                  <a:pt x="21600" y="21491"/>
                </a:lnTo>
                <a:cubicBezTo>
                  <a:pt x="21600" y="21546"/>
                  <a:pt x="10800" y="21600"/>
                  <a:pt x="0" y="21600"/>
                </a:cubicBezTo>
              </a:path>
            </a:pathLst>
          </a:custGeom>
          <a:noFill/>
          <a:ln w="19080">
            <a:solidFill>
              <a:srgbClr val="000000"/>
            </a:solidFill>
            <a:miter/>
          </a:ln>
        </xdr:spPr>
        <xdr:style>
          <a:lnRef idx="0"/>
          <a:fillRef idx="0"/>
          <a:effectRef idx="0"/>
          <a:fontRef idx="minor"/>
        </xdr:style>
      </xdr:sp>
      <xdr:sp>
        <xdr:nvSpPr>
          <xdr:cNvPr id="78" name="正方形/長方形 105"/>
          <xdr:cNvSpPr/>
        </xdr:nvSpPr>
        <xdr:spPr>
          <a:xfrm>
            <a:off x="5947200" y="36556920"/>
            <a:ext cx="2305440" cy="601920"/>
          </a:xfrm>
          <a:prstGeom prst="rect">
            <a:avLst/>
          </a:prstGeom>
          <a:noFill/>
          <a:ln w="0">
            <a:noFill/>
          </a:ln>
        </xdr:spPr>
        <xdr:style>
          <a:lnRef idx="0"/>
          <a:fillRef idx="0"/>
          <a:effectRef idx="0"/>
          <a:fontRef idx="minor"/>
        </xdr:style>
      </xdr:sp>
      <xdr:cxnSp>
        <xdr:nvCxnSpPr>
          <xdr:cNvPr id="79" name="直線矢印コネクタ 106"/>
          <xdr:cNvCxnSpPr/>
        </xdr:nvCxnSpPr>
        <xdr:spPr>
          <a:xfrm flipH="1">
            <a:off x="7066440" y="35697960"/>
            <a:ext cx="11520" cy="237600"/>
          </a:xfrm>
          <a:prstGeom prst="straightConnector1">
            <a:avLst/>
          </a:prstGeom>
          <a:ln w="19080">
            <a:solidFill>
              <a:srgbClr val="000000"/>
            </a:solidFill>
            <a:miter/>
            <a:tailEnd len="med" type="arrow" w="med"/>
          </a:ln>
        </xdr:spPr>
      </xdr:cxnSp>
    </xdr:grpSp>
    <xdr:clientData/>
  </xdr:twoCellAnchor>
  <xdr:twoCellAnchor editAs="oneCell">
    <xdr:from>
      <xdr:col>6</xdr:col>
      <xdr:colOff>119520</xdr:colOff>
      <xdr:row>154</xdr:row>
      <xdr:rowOff>333360</xdr:rowOff>
    </xdr:from>
    <xdr:to>
      <xdr:col>17</xdr:col>
      <xdr:colOff>140040</xdr:colOff>
      <xdr:row>161</xdr:row>
      <xdr:rowOff>190080</xdr:rowOff>
    </xdr:to>
    <xdr:grpSp>
      <xdr:nvGrpSpPr>
        <xdr:cNvPr id="80" name="グループ化 41"/>
        <xdr:cNvGrpSpPr/>
      </xdr:nvGrpSpPr>
      <xdr:grpSpPr>
        <a:xfrm>
          <a:off x="1377000" y="36695880"/>
          <a:ext cx="2325240" cy="2377080"/>
          <a:chOff x="1377000" y="36695880"/>
          <a:chExt cx="2325240" cy="2377080"/>
        </a:xfrm>
      </xdr:grpSpPr>
      <xdr:sp>
        <xdr:nvSpPr>
          <xdr:cNvPr id="81" name="正方形/長方形 108"/>
          <xdr:cNvSpPr/>
        </xdr:nvSpPr>
        <xdr:spPr>
          <a:xfrm>
            <a:off x="1454760" y="36695880"/>
            <a:ext cx="2098080" cy="469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１百万円</a:t>
            </a:r>
            <a:endParaRPr b="0" lang="en-US" sz="900" spc="-1" strike="noStrike">
              <a:latin typeface="Times New Roman"/>
            </a:endParaRPr>
          </a:p>
        </xdr:txBody>
      </xdr:sp>
      <xdr:sp>
        <xdr:nvSpPr>
          <xdr:cNvPr id="82" name="正方形/長方形 109"/>
          <xdr:cNvSpPr/>
        </xdr:nvSpPr>
        <xdr:spPr>
          <a:xfrm>
            <a:off x="1478880" y="37900800"/>
            <a:ext cx="2089440" cy="467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Ｍ．個人（１名）</a:t>
            </a:r>
            <a:endParaRPr b="0" lang="en-US" sz="900" spc="-1" strike="noStrike">
              <a:latin typeface="Times New Roman"/>
            </a:endParaRPr>
          </a:p>
          <a:p>
            <a:pPr algn="ctr"/>
            <a:r>
              <a:rPr b="0" lang="zh-CN" sz="900" spc="-1" strike="noStrike">
                <a:solidFill>
                  <a:srgbClr val="000000"/>
                </a:solidFill>
                <a:latin typeface="ＭＳ Ｐゴシック"/>
              </a:rPr>
              <a:t>０．０１百万円</a:t>
            </a:r>
            <a:endParaRPr b="0" lang="en-US" sz="900" spc="-1" strike="noStrike">
              <a:latin typeface="Times New Roman"/>
            </a:endParaRPr>
          </a:p>
        </xdr:txBody>
      </xdr:sp>
      <xdr:sp>
        <xdr:nvSpPr>
          <xdr:cNvPr id="83" name="左大かっこ 110"/>
          <xdr:cNvSpPr/>
        </xdr:nvSpPr>
        <xdr:spPr>
          <a:xfrm>
            <a:off x="1454760" y="37200960"/>
            <a:ext cx="144360" cy="455400"/>
          </a:xfrm>
          <a:custGeom>
            <a:avLst/>
            <a:gdLst>
              <a:gd name="textAreaLeft" fmla="*/ 42480 w 144360"/>
              <a:gd name="textAreaRight" fmla="*/ 144360 w 144360"/>
              <a:gd name="textAreaTop" fmla="*/ 3600 h 455400"/>
              <a:gd name="textAreaBottom" fmla="*/ 451800 h 455400"/>
            </a:gdLst>
            <a:ahLst/>
            <a:rect l="textAreaLeft" t="textAreaTop" r="textAreaRight" b="textAreaBottom"/>
            <a:pathLst>
              <a:path w="21600" h="21600">
                <a:moveTo>
                  <a:pt x="21600" y="0"/>
                </a:moveTo>
                <a:cubicBezTo>
                  <a:pt x="10800" y="0"/>
                  <a:pt x="0" y="180"/>
                  <a:pt x="0" y="359"/>
                </a:cubicBezTo>
                <a:lnTo>
                  <a:pt x="0" y="21241"/>
                </a:lnTo>
                <a:cubicBezTo>
                  <a:pt x="0" y="21421"/>
                  <a:pt x="10800" y="21600"/>
                  <a:pt x="21600" y="21600"/>
                </a:cubicBezTo>
              </a:path>
            </a:pathLst>
          </a:custGeom>
          <a:noFill/>
          <a:ln w="19080">
            <a:solidFill>
              <a:srgbClr val="000000"/>
            </a:solidFill>
            <a:miter/>
          </a:ln>
        </xdr:spPr>
        <xdr:style>
          <a:lnRef idx="0"/>
          <a:fillRef idx="0"/>
          <a:effectRef idx="0"/>
          <a:fontRef idx="minor"/>
        </xdr:style>
      </xdr:sp>
      <xdr:sp>
        <xdr:nvSpPr>
          <xdr:cNvPr id="84" name="正方形/長方形 111"/>
          <xdr:cNvSpPr/>
        </xdr:nvSpPr>
        <xdr:spPr>
          <a:xfrm>
            <a:off x="1377000" y="37151280"/>
            <a:ext cx="2303280" cy="6141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広報誌座談会委員等旅費</a:t>
            </a:r>
            <a:endParaRPr b="0" lang="en-US" sz="800" spc="-1" strike="noStrike">
              <a:latin typeface="Times New Roman"/>
            </a:endParaRPr>
          </a:p>
        </xdr:txBody>
      </xdr:sp>
      <xdr:sp>
        <xdr:nvSpPr>
          <xdr:cNvPr id="85" name="右大かっこ 112"/>
          <xdr:cNvSpPr/>
        </xdr:nvSpPr>
        <xdr:spPr>
          <a:xfrm>
            <a:off x="3440520" y="37207800"/>
            <a:ext cx="88920" cy="455400"/>
          </a:xfrm>
          <a:custGeom>
            <a:avLst/>
            <a:gdLst>
              <a:gd name="textAreaLeft" fmla="*/ 0 w 88920"/>
              <a:gd name="textAreaRight" fmla="*/ 62280 w 88920"/>
              <a:gd name="textAreaTop" fmla="*/ 2160 h 455400"/>
              <a:gd name="textAreaBottom" fmla="*/ 453240 h 455400"/>
            </a:gdLst>
            <a:ahLst/>
            <a:rect l="textAreaLeft" t="textAreaTop" r="textAreaRight" b="textAreaBottom"/>
            <a:pathLst>
              <a:path w="21600" h="21600">
                <a:moveTo>
                  <a:pt x="0" y="0"/>
                </a:moveTo>
                <a:cubicBezTo>
                  <a:pt x="10800" y="0"/>
                  <a:pt x="21600" y="111"/>
                  <a:pt x="21600" y="221"/>
                </a:cubicBezTo>
                <a:lnTo>
                  <a:pt x="21600" y="21379"/>
                </a:lnTo>
                <a:cubicBezTo>
                  <a:pt x="21600" y="21490"/>
                  <a:pt x="10800" y="21600"/>
                  <a:pt x="0" y="21600"/>
                </a:cubicBezTo>
              </a:path>
            </a:pathLst>
          </a:custGeom>
          <a:noFill/>
          <a:ln w="19080">
            <a:solidFill>
              <a:srgbClr val="000000"/>
            </a:solidFill>
            <a:miter/>
          </a:ln>
        </xdr:spPr>
        <xdr:style>
          <a:lnRef idx="0"/>
          <a:fillRef idx="0"/>
          <a:effectRef idx="0"/>
          <a:fontRef idx="minor"/>
        </xdr:style>
      </xdr:sp>
      <xdr:sp>
        <xdr:nvSpPr>
          <xdr:cNvPr id="86" name="正方形/長方形 113"/>
          <xdr:cNvSpPr/>
        </xdr:nvSpPr>
        <xdr:spPr>
          <a:xfrm>
            <a:off x="1387800" y="38449080"/>
            <a:ext cx="2314440" cy="623880"/>
          </a:xfrm>
          <a:prstGeom prst="rect">
            <a:avLst/>
          </a:prstGeom>
          <a:noFill/>
          <a:ln w="0">
            <a:noFill/>
          </a:ln>
        </xdr:spPr>
        <xdr:style>
          <a:lnRef idx="0"/>
          <a:fillRef idx="0"/>
          <a:effectRef idx="0"/>
          <a:fontRef idx="minor"/>
        </xdr:style>
      </xdr:sp>
      <xdr:cxnSp>
        <xdr:nvCxnSpPr>
          <xdr:cNvPr id="87" name="直線矢印コネクタ 114"/>
          <xdr:cNvCxnSpPr/>
        </xdr:nvCxnSpPr>
        <xdr:spPr>
          <a:xfrm flipH="1">
            <a:off x="2511360" y="37576800"/>
            <a:ext cx="11520" cy="248040"/>
          </a:xfrm>
          <a:prstGeom prst="straightConnector1">
            <a:avLst/>
          </a:prstGeom>
          <a:ln w="19080">
            <a:solidFill>
              <a:srgbClr val="000000"/>
            </a:solidFill>
            <a:miter/>
            <a:tailEnd len="med" type="arrow" w="med"/>
          </a:ln>
        </xdr:spPr>
      </xdr:cxnSp>
    </xdr:grpSp>
    <xdr:clientData/>
  </xdr:twoCellAnchor>
  <xdr:twoCellAnchor editAs="oneCell">
    <xdr:from>
      <xdr:col>18</xdr:col>
      <xdr:colOff>0</xdr:colOff>
      <xdr:row>154</xdr:row>
      <xdr:rowOff>305280</xdr:rowOff>
    </xdr:from>
    <xdr:to>
      <xdr:col>28</xdr:col>
      <xdr:colOff>70200</xdr:colOff>
      <xdr:row>161</xdr:row>
      <xdr:rowOff>153000</xdr:rowOff>
    </xdr:to>
    <xdr:grpSp>
      <xdr:nvGrpSpPr>
        <xdr:cNvPr id="88" name="グループ化 41"/>
        <xdr:cNvGrpSpPr/>
      </xdr:nvGrpSpPr>
      <xdr:grpSpPr>
        <a:xfrm>
          <a:off x="3772080" y="36667800"/>
          <a:ext cx="2165400" cy="2368080"/>
          <a:chOff x="3772080" y="36667800"/>
          <a:chExt cx="2165400" cy="2368080"/>
        </a:xfrm>
      </xdr:grpSpPr>
      <xdr:sp>
        <xdr:nvSpPr>
          <xdr:cNvPr id="89" name="正方形/長方形 116"/>
          <xdr:cNvSpPr/>
        </xdr:nvSpPr>
        <xdr:spPr>
          <a:xfrm>
            <a:off x="3772080" y="36667800"/>
            <a:ext cx="2122560" cy="484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７．１百万円</a:t>
            </a:r>
            <a:endParaRPr b="0" lang="en-US" sz="900" spc="-1" strike="noStrike">
              <a:latin typeface="Times New Roman"/>
            </a:endParaRPr>
          </a:p>
        </xdr:txBody>
      </xdr:sp>
      <xdr:sp>
        <xdr:nvSpPr>
          <xdr:cNvPr id="90" name="正方形/長方形 117"/>
          <xdr:cNvSpPr/>
        </xdr:nvSpPr>
        <xdr:spPr>
          <a:xfrm>
            <a:off x="3827520" y="37909440"/>
            <a:ext cx="2074680" cy="599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Ｎ．（株）あーす他法人２社</a:t>
            </a:r>
            <a:endParaRPr b="0" lang="en-US" sz="900" spc="-1" strike="noStrike">
              <a:latin typeface="Times New Roman"/>
            </a:endParaRPr>
          </a:p>
          <a:p>
            <a:pPr algn="ctr"/>
            <a:r>
              <a:rPr b="0" lang="zh-CN" sz="900" spc="-1" strike="noStrike">
                <a:solidFill>
                  <a:srgbClr val="000000"/>
                </a:solidFill>
                <a:latin typeface="ＭＳ Ｐゴシック"/>
              </a:rPr>
              <a:t>７．１百万円</a:t>
            </a:r>
            <a:endParaRPr b="0" lang="en-US" sz="900" spc="-1" strike="noStrike">
              <a:latin typeface="Times New Roman"/>
            </a:endParaRPr>
          </a:p>
        </xdr:txBody>
      </xdr:sp>
      <xdr:sp>
        <xdr:nvSpPr>
          <xdr:cNvPr id="91" name="左大かっこ 118"/>
          <xdr:cNvSpPr/>
        </xdr:nvSpPr>
        <xdr:spPr>
          <a:xfrm>
            <a:off x="3803040" y="37219320"/>
            <a:ext cx="77040" cy="494640"/>
          </a:xfrm>
          <a:custGeom>
            <a:avLst/>
            <a:gdLst>
              <a:gd name="textAreaLeft" fmla="*/ 22680 w 77040"/>
              <a:gd name="textAreaRight" fmla="*/ 77400 w 77040"/>
              <a:gd name="textAreaTop" fmla="*/ 1800 h 494640"/>
              <a:gd name="textAreaBottom" fmla="*/ 492840 h 494640"/>
            </a:gdLst>
            <a:ahLst/>
            <a:rect l="textAreaLeft" t="textAreaTop" r="textAreaRight" b="textAreaBottom"/>
            <a:pathLst>
              <a:path w="21600" h="21600">
                <a:moveTo>
                  <a:pt x="21600" y="0"/>
                </a:moveTo>
                <a:cubicBezTo>
                  <a:pt x="10800" y="0"/>
                  <a:pt x="0" y="89"/>
                  <a:pt x="0" y="178"/>
                </a:cubicBezTo>
                <a:lnTo>
                  <a:pt x="0" y="21422"/>
                </a:lnTo>
                <a:cubicBezTo>
                  <a:pt x="0" y="21511"/>
                  <a:pt x="10800" y="21600"/>
                  <a:pt x="21600" y="21600"/>
                </a:cubicBezTo>
              </a:path>
            </a:pathLst>
          </a:custGeom>
          <a:noFill/>
          <a:ln w="19080">
            <a:solidFill>
              <a:srgbClr val="000000"/>
            </a:solidFill>
            <a:miter/>
          </a:ln>
        </xdr:spPr>
        <xdr:style>
          <a:lnRef idx="0"/>
          <a:fillRef idx="0"/>
          <a:effectRef idx="0"/>
          <a:fontRef idx="minor"/>
        </xdr:style>
      </xdr:sp>
      <xdr:sp>
        <xdr:nvSpPr>
          <xdr:cNvPr id="92" name="正方形/長方形 119"/>
          <xdr:cNvSpPr/>
        </xdr:nvSpPr>
        <xdr:spPr>
          <a:xfrm>
            <a:off x="3782520" y="37138320"/>
            <a:ext cx="2154960" cy="504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印刷製本費</a:t>
            </a:r>
            <a:endParaRPr b="0" lang="en-US" sz="800" spc="-1" strike="noStrike">
              <a:latin typeface="Times New Roman"/>
            </a:endParaRPr>
          </a:p>
        </xdr:txBody>
      </xdr:sp>
      <xdr:sp>
        <xdr:nvSpPr>
          <xdr:cNvPr id="93" name="右大かっこ 120"/>
          <xdr:cNvSpPr/>
        </xdr:nvSpPr>
        <xdr:spPr>
          <a:xfrm>
            <a:off x="5820480" y="37226520"/>
            <a:ext cx="66960" cy="444960"/>
          </a:xfrm>
          <a:custGeom>
            <a:avLst/>
            <a:gdLst>
              <a:gd name="textAreaLeft" fmla="*/ 0 w 66960"/>
              <a:gd name="textAreaRight" fmla="*/ 47160 w 66960"/>
              <a:gd name="textAreaTop" fmla="*/ 1440 h 444960"/>
              <a:gd name="textAreaBottom" fmla="*/ 443520 h 444960"/>
            </a:gdLst>
            <a:ahLst/>
            <a:rect l="textAreaLeft" t="textAreaTop" r="textAreaRight" b="textAreaBottom"/>
            <a:pathLst>
              <a:path w="21600" h="21600">
                <a:moveTo>
                  <a:pt x="0" y="0"/>
                </a:moveTo>
                <a:cubicBezTo>
                  <a:pt x="10800" y="0"/>
                  <a:pt x="21600" y="86"/>
                  <a:pt x="21600" y="172"/>
                </a:cubicBezTo>
                <a:lnTo>
                  <a:pt x="21600" y="21428"/>
                </a:lnTo>
                <a:cubicBezTo>
                  <a:pt x="21600" y="21514"/>
                  <a:pt x="10800" y="21600"/>
                  <a:pt x="0" y="21600"/>
                </a:cubicBezTo>
              </a:path>
            </a:pathLst>
          </a:custGeom>
          <a:noFill/>
          <a:ln w="19080">
            <a:solidFill>
              <a:srgbClr val="000000"/>
            </a:solidFill>
            <a:miter/>
          </a:ln>
        </xdr:spPr>
        <xdr:style>
          <a:lnRef idx="0"/>
          <a:fillRef idx="0"/>
          <a:effectRef idx="0"/>
          <a:fontRef idx="minor"/>
        </xdr:style>
      </xdr:sp>
      <xdr:sp>
        <xdr:nvSpPr>
          <xdr:cNvPr id="94" name="正方形/長方形 121"/>
          <xdr:cNvSpPr/>
        </xdr:nvSpPr>
        <xdr:spPr>
          <a:xfrm>
            <a:off x="3793680" y="38334600"/>
            <a:ext cx="2143800" cy="603000"/>
          </a:xfrm>
          <a:prstGeom prst="rect">
            <a:avLst/>
          </a:prstGeom>
          <a:noFill/>
          <a:ln w="0">
            <a:noFill/>
          </a:ln>
        </xdr:spPr>
        <xdr:style>
          <a:lnRef idx="0"/>
          <a:fillRef idx="0"/>
          <a:effectRef idx="0"/>
          <a:fontRef idx="minor"/>
        </xdr:style>
      </xdr:sp>
      <xdr:sp>
        <xdr:nvSpPr>
          <xdr:cNvPr id="95" name="右大かっこ 122"/>
          <xdr:cNvSpPr/>
        </xdr:nvSpPr>
        <xdr:spPr>
          <a:xfrm>
            <a:off x="5806080" y="38485080"/>
            <a:ext cx="66960" cy="425160"/>
          </a:xfrm>
          <a:custGeom>
            <a:avLst/>
            <a:gdLst>
              <a:gd name="textAreaLeft" fmla="*/ 0 w 66960"/>
              <a:gd name="textAreaRight" fmla="*/ 47160 w 66960"/>
              <a:gd name="textAreaTop" fmla="*/ 1440 h 425160"/>
              <a:gd name="textAreaBottom" fmla="*/ 423720 h 42516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19080">
            <a:solidFill>
              <a:srgbClr val="000000"/>
            </a:solidFill>
            <a:miter/>
          </a:ln>
        </xdr:spPr>
        <xdr:style>
          <a:lnRef idx="0"/>
          <a:fillRef idx="0"/>
          <a:effectRef idx="0"/>
          <a:fontRef idx="minor"/>
        </xdr:style>
      </xdr:sp>
      <xdr:sp>
        <xdr:nvSpPr>
          <xdr:cNvPr id="96" name="左大かっこ 123"/>
          <xdr:cNvSpPr/>
        </xdr:nvSpPr>
        <xdr:spPr>
          <a:xfrm>
            <a:off x="3877200" y="38582280"/>
            <a:ext cx="80280" cy="453600"/>
          </a:xfrm>
          <a:custGeom>
            <a:avLst/>
            <a:gdLst>
              <a:gd name="textAreaLeft" fmla="*/ 23400 w 80280"/>
              <a:gd name="textAreaRight" fmla="*/ 80640 w 80280"/>
              <a:gd name="textAreaTop" fmla="*/ 1800 h 453600"/>
              <a:gd name="textAreaBottom" fmla="*/ 451800 h 453600"/>
            </a:gdLst>
            <a:ahLst/>
            <a:rect l="textAreaLeft" t="textAreaTop" r="textAreaRight" b="textAreaBottom"/>
            <a:pathLst>
              <a:path w="21600" h="21600">
                <a:moveTo>
                  <a:pt x="21600" y="0"/>
                </a:moveTo>
                <a:cubicBezTo>
                  <a:pt x="10800" y="0"/>
                  <a:pt x="0" y="102"/>
                  <a:pt x="0" y="203"/>
                </a:cubicBezTo>
                <a:lnTo>
                  <a:pt x="0" y="21397"/>
                </a:lnTo>
                <a:cubicBezTo>
                  <a:pt x="0" y="21499"/>
                  <a:pt x="10800" y="21600"/>
                  <a:pt x="21600" y="21600"/>
                </a:cubicBezTo>
              </a:path>
            </a:pathLst>
          </a:custGeom>
          <a:noFill/>
          <a:ln w="19080">
            <a:solidFill>
              <a:srgbClr val="000000"/>
            </a:solidFill>
            <a:miter/>
          </a:ln>
        </xdr:spPr>
        <xdr:style>
          <a:lnRef idx="0"/>
          <a:fillRef idx="0"/>
          <a:effectRef idx="0"/>
          <a:fontRef idx="minor"/>
        </xdr:style>
      </xdr:sp>
      <xdr:sp>
        <xdr:nvSpPr>
          <xdr:cNvPr id="97" name="正方形/長方形 124"/>
          <xdr:cNvSpPr/>
        </xdr:nvSpPr>
        <xdr:spPr>
          <a:xfrm>
            <a:off x="4229280" y="37682280"/>
            <a:ext cx="132840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98" name="直線矢印コネクタ 125"/>
          <xdr:cNvCxnSpPr/>
        </xdr:nvCxnSpPr>
        <xdr:spPr>
          <a:xfrm flipH="1">
            <a:off x="4842720" y="37543320"/>
            <a:ext cx="11880" cy="237960"/>
          </a:xfrm>
          <a:prstGeom prst="straightConnector1">
            <a:avLst/>
          </a:prstGeom>
          <a:ln w="19080">
            <a:solidFill>
              <a:srgbClr val="000000"/>
            </a:solidFill>
            <a:miter/>
            <a:tailEnd len="med" type="arrow" w="med"/>
          </a:ln>
        </xdr:spPr>
      </xdr:cxnSp>
    </xdr:grpSp>
    <xdr:clientData/>
  </xdr:twoCellAnchor>
  <xdr:twoCellAnchor editAs="oneCell">
    <xdr:from>
      <xdr:col>18</xdr:col>
      <xdr:colOff>59760</xdr:colOff>
      <xdr:row>159</xdr:row>
      <xdr:rowOff>315000</xdr:rowOff>
    </xdr:from>
    <xdr:to>
      <xdr:col>28</xdr:col>
      <xdr:colOff>110160</xdr:colOff>
      <xdr:row>161</xdr:row>
      <xdr:rowOff>95040</xdr:rowOff>
    </xdr:to>
    <xdr:sp>
      <xdr:nvSpPr>
        <xdr:cNvPr id="99" name="正方形/長方形 126"/>
        <xdr:cNvSpPr/>
      </xdr:nvSpPr>
      <xdr:spPr>
        <a:xfrm>
          <a:off x="3831840" y="38477880"/>
          <a:ext cx="2145600" cy="500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印刷製本費</a:t>
          </a:r>
          <a:endParaRPr b="0" lang="en-US" sz="800" spc="-1" strike="noStrike">
            <a:latin typeface="Times New Roman"/>
          </a:endParaRPr>
        </a:p>
      </xdr:txBody>
    </xdr:sp>
    <xdr:clientData/>
  </xdr:twoCellAnchor>
  <xdr:twoCellAnchor editAs="oneCell">
    <xdr:from>
      <xdr:col>28</xdr:col>
      <xdr:colOff>159840</xdr:colOff>
      <xdr:row>154</xdr:row>
      <xdr:rowOff>333360</xdr:rowOff>
    </xdr:from>
    <xdr:to>
      <xdr:col>39</xdr:col>
      <xdr:colOff>180000</xdr:colOff>
      <xdr:row>161</xdr:row>
      <xdr:rowOff>133560</xdr:rowOff>
    </xdr:to>
    <xdr:grpSp>
      <xdr:nvGrpSpPr>
        <xdr:cNvPr id="100" name="グループ化 41"/>
        <xdr:cNvGrpSpPr/>
      </xdr:nvGrpSpPr>
      <xdr:grpSpPr>
        <a:xfrm>
          <a:off x="6027120" y="36695880"/>
          <a:ext cx="2325240" cy="2320560"/>
          <a:chOff x="6027120" y="36695880"/>
          <a:chExt cx="2325240" cy="2320560"/>
        </a:xfrm>
      </xdr:grpSpPr>
      <xdr:sp>
        <xdr:nvSpPr>
          <xdr:cNvPr id="101" name="正方形/長方形 128"/>
          <xdr:cNvSpPr/>
        </xdr:nvSpPr>
        <xdr:spPr>
          <a:xfrm>
            <a:off x="6061320" y="36695880"/>
            <a:ext cx="2139480" cy="462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４百万円</a:t>
            </a:r>
            <a:endParaRPr b="0" lang="en-US" sz="900" spc="-1" strike="noStrike">
              <a:latin typeface="Times New Roman"/>
            </a:endParaRPr>
          </a:p>
        </xdr:txBody>
      </xdr:sp>
      <xdr:sp>
        <xdr:nvSpPr>
          <xdr:cNvPr id="102" name="正方形/長方形 129"/>
          <xdr:cNvSpPr/>
        </xdr:nvSpPr>
        <xdr:spPr>
          <a:xfrm>
            <a:off x="6027120" y="37905840"/>
            <a:ext cx="2251080" cy="550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Ｏ．個人（</a:t>
            </a:r>
            <a:r>
              <a:rPr b="0" lang="en-US" sz="900" spc="-1" strike="noStrike">
                <a:solidFill>
                  <a:srgbClr val="000000"/>
                </a:solidFill>
                <a:latin typeface="ＭＳ Ｐゴシック"/>
              </a:rPr>
              <a:t>1</a:t>
            </a:r>
            <a:r>
              <a:rPr b="0" lang="zh-CN" sz="900" spc="-1" strike="noStrike">
                <a:solidFill>
                  <a:srgbClr val="000000"/>
                </a:solidFill>
                <a:latin typeface="ＭＳ Ｐゴシック"/>
              </a:rPr>
              <a:t>名</a:t>
            </a:r>
            <a:r>
              <a:rPr b="0" lang="zh-CN" sz="800" spc="-1" strike="noStrike">
                <a:solidFill>
                  <a:srgbClr val="000000"/>
                </a:solidFill>
                <a:latin typeface="ＭＳ Ｐゴシック"/>
              </a:rPr>
              <a:t>）</a:t>
            </a:r>
            <a:endParaRPr b="0" lang="en-US" sz="800" spc="-1" strike="noStrike">
              <a:latin typeface="Times New Roman"/>
            </a:endParaRPr>
          </a:p>
          <a:p>
            <a:pPr algn="ctr"/>
            <a:r>
              <a:rPr b="0" lang="zh-CN" sz="900" spc="-1" strike="noStrike">
                <a:solidFill>
                  <a:srgbClr val="000000"/>
                </a:solidFill>
                <a:latin typeface="ＭＳ Ｐゴシック"/>
              </a:rPr>
              <a:t>４百万円</a:t>
            </a:r>
            <a:endParaRPr b="0" lang="en-US" sz="900" spc="-1" strike="noStrike">
              <a:latin typeface="Times New Roman"/>
            </a:endParaRPr>
          </a:p>
        </xdr:txBody>
      </xdr:sp>
      <xdr:sp>
        <xdr:nvSpPr>
          <xdr:cNvPr id="103" name="左大かっこ 130"/>
          <xdr:cNvSpPr/>
        </xdr:nvSpPr>
        <xdr:spPr>
          <a:xfrm>
            <a:off x="6069240" y="37231920"/>
            <a:ext cx="118800" cy="474480"/>
          </a:xfrm>
          <a:custGeom>
            <a:avLst/>
            <a:gdLst>
              <a:gd name="textAreaLeft" fmla="*/ 34920 w 118800"/>
              <a:gd name="textAreaRight" fmla="*/ 119160 w 118800"/>
              <a:gd name="textAreaTop" fmla="*/ 2880 h 474480"/>
              <a:gd name="textAreaBottom" fmla="*/ 471600 h 474480"/>
            </a:gdLst>
            <a:ahLst/>
            <a:rect l="textAreaLeft" t="textAreaTop" r="textAreaRight" b="textAreaBottom"/>
            <a:pathLst>
              <a:path w="21600" h="21600">
                <a:moveTo>
                  <a:pt x="21600" y="0"/>
                </a:moveTo>
                <a:cubicBezTo>
                  <a:pt x="10800" y="0"/>
                  <a:pt x="0" y="139"/>
                  <a:pt x="0" y="278"/>
                </a:cubicBezTo>
                <a:lnTo>
                  <a:pt x="0" y="21322"/>
                </a:lnTo>
                <a:cubicBezTo>
                  <a:pt x="0" y="21461"/>
                  <a:pt x="10800" y="21600"/>
                  <a:pt x="21600" y="21600"/>
                </a:cubicBezTo>
              </a:path>
            </a:pathLst>
          </a:custGeom>
          <a:noFill/>
          <a:ln w="19080">
            <a:solidFill>
              <a:srgbClr val="000000"/>
            </a:solidFill>
            <a:miter/>
          </a:ln>
        </xdr:spPr>
        <xdr:style>
          <a:lnRef idx="0"/>
          <a:fillRef idx="0"/>
          <a:effectRef idx="0"/>
          <a:fontRef idx="minor"/>
        </xdr:style>
      </xdr:sp>
      <xdr:sp>
        <xdr:nvSpPr>
          <xdr:cNvPr id="104" name="正方形/長方形 131"/>
          <xdr:cNvSpPr/>
        </xdr:nvSpPr>
        <xdr:spPr>
          <a:xfrm>
            <a:off x="6045480" y="37147680"/>
            <a:ext cx="2306880" cy="5932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補佐経費</a:t>
            </a:r>
            <a:endParaRPr b="0" lang="en-US" sz="800" spc="-1" strike="noStrike">
              <a:latin typeface="Times New Roman"/>
            </a:endParaRPr>
          </a:p>
        </xdr:txBody>
      </xdr:sp>
      <xdr:sp>
        <xdr:nvSpPr>
          <xdr:cNvPr id="105" name="右大かっこ 132"/>
          <xdr:cNvSpPr/>
        </xdr:nvSpPr>
        <xdr:spPr>
          <a:xfrm>
            <a:off x="8104680" y="37204200"/>
            <a:ext cx="80640" cy="488520"/>
          </a:xfrm>
          <a:custGeom>
            <a:avLst/>
            <a:gdLst>
              <a:gd name="textAreaLeft" fmla="*/ 0 w 80640"/>
              <a:gd name="textAreaRight" fmla="*/ 56520 w 80640"/>
              <a:gd name="textAreaTop" fmla="*/ 1800 h 488520"/>
              <a:gd name="textAreaBottom" fmla="*/ 486720 h 488520"/>
            </a:gdLst>
            <a:ahLst/>
            <a:rect l="textAreaLeft" t="textAreaTop" r="textAreaRight" b="textAreaBottom"/>
            <a:pathLst>
              <a:path w="21600" h="21600">
                <a:moveTo>
                  <a:pt x="0" y="0"/>
                </a:moveTo>
                <a:cubicBezTo>
                  <a:pt x="10800" y="0"/>
                  <a:pt x="21600" y="92"/>
                  <a:pt x="21600" y="183"/>
                </a:cubicBezTo>
                <a:lnTo>
                  <a:pt x="21600" y="21417"/>
                </a:lnTo>
                <a:cubicBezTo>
                  <a:pt x="21600" y="21509"/>
                  <a:pt x="10800" y="21600"/>
                  <a:pt x="0" y="21600"/>
                </a:cubicBezTo>
              </a:path>
            </a:pathLst>
          </a:custGeom>
          <a:noFill/>
          <a:ln w="19080">
            <a:solidFill>
              <a:srgbClr val="000000"/>
            </a:solidFill>
            <a:miter/>
          </a:ln>
        </xdr:spPr>
        <xdr:style>
          <a:lnRef idx="0"/>
          <a:fillRef idx="0"/>
          <a:effectRef idx="0"/>
          <a:fontRef idx="minor"/>
        </xdr:style>
      </xdr:sp>
      <xdr:sp>
        <xdr:nvSpPr>
          <xdr:cNvPr id="106" name="正方形/長方形 133"/>
          <xdr:cNvSpPr/>
        </xdr:nvSpPr>
        <xdr:spPr>
          <a:xfrm>
            <a:off x="6059520" y="38413080"/>
            <a:ext cx="2206440" cy="603360"/>
          </a:xfrm>
          <a:prstGeom prst="rect">
            <a:avLst/>
          </a:prstGeom>
          <a:noFill/>
          <a:ln w="0">
            <a:noFill/>
          </a:ln>
        </xdr:spPr>
        <xdr:style>
          <a:lnRef idx="0"/>
          <a:fillRef idx="0"/>
          <a:effectRef idx="0"/>
          <a:fontRef idx="minor"/>
        </xdr:style>
      </xdr:sp>
      <xdr:sp>
        <xdr:nvSpPr>
          <xdr:cNvPr id="107" name="右大かっこ 134"/>
          <xdr:cNvSpPr/>
        </xdr:nvSpPr>
        <xdr:spPr>
          <a:xfrm>
            <a:off x="8132400" y="38512080"/>
            <a:ext cx="77760" cy="435240"/>
          </a:xfrm>
          <a:custGeom>
            <a:avLst/>
            <a:gdLst>
              <a:gd name="textAreaLeft" fmla="*/ 0 w 77760"/>
              <a:gd name="textAreaRight" fmla="*/ 54720 w 77760"/>
              <a:gd name="textAreaTop" fmla="*/ 1800 h 435240"/>
              <a:gd name="textAreaBottom" fmla="*/ 433440 h 435240"/>
            </a:gdLst>
            <a:ahLst/>
            <a:rect l="textAreaLeft" t="textAreaTop" r="textAreaRight" b="textAreaBottom"/>
            <a:pathLst>
              <a:path w="21600" h="21600">
                <a:moveTo>
                  <a:pt x="0" y="0"/>
                </a:moveTo>
                <a:cubicBezTo>
                  <a:pt x="10800" y="0"/>
                  <a:pt x="21600" y="100"/>
                  <a:pt x="21600" y="199"/>
                </a:cubicBezTo>
                <a:lnTo>
                  <a:pt x="21600" y="21401"/>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108" name="左大かっこ 135"/>
          <xdr:cNvSpPr/>
        </xdr:nvSpPr>
        <xdr:spPr>
          <a:xfrm>
            <a:off x="6070320" y="38502000"/>
            <a:ext cx="66600" cy="444960"/>
          </a:xfrm>
          <a:custGeom>
            <a:avLst/>
            <a:gdLst>
              <a:gd name="textAreaLeft" fmla="*/ 19440 w 66600"/>
              <a:gd name="textAreaRight" fmla="*/ 66960 w 66600"/>
              <a:gd name="textAreaTop" fmla="*/ 1440 h 444960"/>
              <a:gd name="textAreaBottom" fmla="*/ 443520 h 444960"/>
            </a:gdLst>
            <a:ahLst/>
            <a:rect l="textAreaLeft" t="textAreaTop" r="textAreaRight" b="textAreaBottom"/>
            <a:pathLst>
              <a:path w="21600" h="21600">
                <a:moveTo>
                  <a:pt x="21600" y="0"/>
                </a:moveTo>
                <a:cubicBezTo>
                  <a:pt x="10800" y="0"/>
                  <a:pt x="0" y="83"/>
                  <a:pt x="0" y="166"/>
                </a:cubicBezTo>
                <a:lnTo>
                  <a:pt x="0" y="21434"/>
                </a:lnTo>
                <a:cubicBezTo>
                  <a:pt x="0" y="21517"/>
                  <a:pt x="10800" y="21600"/>
                  <a:pt x="21600" y="21600"/>
                </a:cubicBezTo>
              </a:path>
            </a:pathLst>
          </a:custGeom>
          <a:noFill/>
          <a:ln w="19080">
            <a:solidFill>
              <a:srgbClr val="000000"/>
            </a:solidFill>
            <a:miter/>
          </a:ln>
        </xdr:spPr>
        <xdr:style>
          <a:lnRef idx="0"/>
          <a:fillRef idx="0"/>
          <a:effectRef idx="0"/>
          <a:fontRef idx="minor"/>
        </xdr:style>
      </xdr:sp>
      <xdr:cxnSp>
        <xdr:nvCxnSpPr>
          <xdr:cNvPr id="109" name="直線矢印コネクタ 136"/>
          <xdr:cNvCxnSpPr/>
        </xdr:nvCxnSpPr>
        <xdr:spPr>
          <a:xfrm flipH="1">
            <a:off x="7096320" y="37584000"/>
            <a:ext cx="11520" cy="237960"/>
          </a:xfrm>
          <a:prstGeom prst="straightConnector1">
            <a:avLst/>
          </a:prstGeom>
          <a:ln w="19080">
            <a:solidFill>
              <a:srgbClr val="000000"/>
            </a:solidFill>
            <a:miter/>
            <a:tailEnd len="med" type="arrow" w="med"/>
          </a:ln>
        </xdr:spPr>
      </xdr:cxnSp>
    </xdr:grpSp>
    <xdr:clientData/>
  </xdr:twoCellAnchor>
  <xdr:twoCellAnchor editAs="oneCell">
    <xdr:from>
      <xdr:col>28</xdr:col>
      <xdr:colOff>129960</xdr:colOff>
      <xdr:row>159</xdr:row>
      <xdr:rowOff>239040</xdr:rowOff>
    </xdr:from>
    <xdr:to>
      <xdr:col>39</xdr:col>
      <xdr:colOff>119880</xdr:colOff>
      <xdr:row>161</xdr:row>
      <xdr:rowOff>104760</xdr:rowOff>
    </xdr:to>
    <xdr:sp>
      <xdr:nvSpPr>
        <xdr:cNvPr id="110" name="正方形/長方形 137"/>
        <xdr:cNvSpPr/>
      </xdr:nvSpPr>
      <xdr:spPr>
        <a:xfrm>
          <a:off x="5997240" y="38401920"/>
          <a:ext cx="2295000" cy="5857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補佐経費</a:t>
          </a:r>
          <a:endParaRPr b="0" lang="en-US" sz="800" spc="-1" strike="noStrike">
            <a:latin typeface="Times New Roman"/>
          </a:endParaRPr>
        </a:p>
      </xdr:txBody>
    </xdr:sp>
    <xdr:clientData/>
  </xdr:twoCellAnchor>
  <xdr:twoCellAnchor editAs="oneCell">
    <xdr:from>
      <xdr:col>39</xdr:col>
      <xdr:colOff>60120</xdr:colOff>
      <xdr:row>154</xdr:row>
      <xdr:rowOff>333360</xdr:rowOff>
    </xdr:from>
    <xdr:to>
      <xdr:col>49</xdr:col>
      <xdr:colOff>349560</xdr:colOff>
      <xdr:row>161</xdr:row>
      <xdr:rowOff>172080</xdr:rowOff>
    </xdr:to>
    <xdr:grpSp>
      <xdr:nvGrpSpPr>
        <xdr:cNvPr id="111" name="グループ化 41"/>
        <xdr:cNvGrpSpPr/>
      </xdr:nvGrpSpPr>
      <xdr:grpSpPr>
        <a:xfrm>
          <a:off x="8232480" y="36695880"/>
          <a:ext cx="2385000" cy="2359080"/>
          <a:chOff x="8232480" y="36695880"/>
          <a:chExt cx="2385000" cy="2359080"/>
        </a:xfrm>
      </xdr:grpSpPr>
      <xdr:sp>
        <xdr:nvSpPr>
          <xdr:cNvPr id="112" name="正方形/長方形 150"/>
          <xdr:cNvSpPr/>
        </xdr:nvSpPr>
        <xdr:spPr>
          <a:xfrm>
            <a:off x="8286840" y="36695880"/>
            <a:ext cx="2056680" cy="477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２．４百万円</a:t>
            </a:r>
            <a:endParaRPr b="0" lang="en-US" sz="900" spc="-1" strike="noStrike">
              <a:latin typeface="Times New Roman"/>
            </a:endParaRPr>
          </a:p>
        </xdr:txBody>
      </xdr:sp>
      <xdr:sp>
        <xdr:nvSpPr>
          <xdr:cNvPr id="113" name="正方形/長方形 151"/>
          <xdr:cNvSpPr/>
        </xdr:nvSpPr>
        <xdr:spPr>
          <a:xfrm>
            <a:off x="8295480" y="37931040"/>
            <a:ext cx="2047680" cy="586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Ｐ．</a:t>
            </a:r>
            <a:r>
              <a:rPr b="0" lang="zh-CN" sz="800" spc="-1" strike="noStrike">
                <a:solidFill>
                  <a:srgbClr val="000000"/>
                </a:solidFill>
                <a:latin typeface="ＭＳ Ｐゴシック"/>
              </a:rPr>
              <a:t>インテリジェンスコーポレーション</a:t>
            </a:r>
            <a:endParaRPr b="0" lang="en-US" sz="800" spc="-1" strike="noStrike">
              <a:latin typeface="Times New Roman"/>
            </a:endParaRPr>
          </a:p>
          <a:p>
            <a:pPr algn="ctr"/>
            <a:r>
              <a:rPr b="0" lang="zh-CN" sz="800" spc="-1" strike="noStrike">
                <a:solidFill>
                  <a:srgbClr val="000000"/>
                </a:solidFill>
                <a:latin typeface="ＭＳ Ｐゴシック"/>
              </a:rPr>
              <a:t>他法人９社</a:t>
            </a:r>
            <a:endParaRPr b="0" lang="en-US" sz="800" spc="-1" strike="noStrike">
              <a:latin typeface="Times New Roman"/>
            </a:endParaRPr>
          </a:p>
          <a:p>
            <a:pPr algn="ctr"/>
            <a:r>
              <a:rPr b="0" lang="zh-CN" sz="900" spc="-1" strike="noStrike">
                <a:solidFill>
                  <a:srgbClr val="000000"/>
                </a:solidFill>
                <a:latin typeface="ＭＳ Ｐゴシック"/>
              </a:rPr>
              <a:t>２．４百万円</a:t>
            </a:r>
            <a:endParaRPr b="0" lang="en-US" sz="900" spc="-1" strike="noStrike">
              <a:latin typeface="Times New Roman"/>
            </a:endParaRPr>
          </a:p>
        </xdr:txBody>
      </xdr:sp>
      <xdr:sp>
        <xdr:nvSpPr>
          <xdr:cNvPr id="114" name="左大かっこ 152"/>
          <xdr:cNvSpPr/>
        </xdr:nvSpPr>
        <xdr:spPr>
          <a:xfrm>
            <a:off x="8344440" y="37211040"/>
            <a:ext cx="77400" cy="470160"/>
          </a:xfrm>
          <a:custGeom>
            <a:avLst/>
            <a:gdLst>
              <a:gd name="textAreaLeft" fmla="*/ 22680 w 77400"/>
              <a:gd name="textAreaRight" fmla="*/ 77760 w 77400"/>
              <a:gd name="textAreaTop" fmla="*/ 1800 h 470160"/>
              <a:gd name="textAreaBottom" fmla="*/ 468360 h 470160"/>
            </a:gdLst>
            <a:ahLst/>
            <a:rect l="textAreaLeft" t="textAreaTop" r="textAreaRight" b="textAreaBottom"/>
            <a:pathLst>
              <a:path w="21600" h="21600">
                <a:moveTo>
                  <a:pt x="21600" y="0"/>
                </a:moveTo>
                <a:cubicBezTo>
                  <a:pt x="10800" y="0"/>
                  <a:pt x="0" y="92"/>
                  <a:pt x="0" y="184"/>
                </a:cubicBezTo>
                <a:lnTo>
                  <a:pt x="0" y="21416"/>
                </a:lnTo>
                <a:cubicBezTo>
                  <a:pt x="0" y="21508"/>
                  <a:pt x="10800" y="21600"/>
                  <a:pt x="21600" y="21600"/>
                </a:cubicBezTo>
              </a:path>
            </a:pathLst>
          </a:custGeom>
          <a:noFill/>
          <a:ln w="19080">
            <a:solidFill>
              <a:srgbClr val="000000"/>
            </a:solidFill>
            <a:miter/>
          </a:ln>
        </xdr:spPr>
        <xdr:style>
          <a:lnRef idx="0"/>
          <a:fillRef idx="0"/>
          <a:effectRef idx="0"/>
          <a:fontRef idx="minor"/>
        </xdr:style>
      </xdr:sp>
      <xdr:sp>
        <xdr:nvSpPr>
          <xdr:cNvPr id="115" name="正方形/長方形 153"/>
          <xdr:cNvSpPr/>
        </xdr:nvSpPr>
        <xdr:spPr>
          <a:xfrm>
            <a:off x="8232480" y="37154520"/>
            <a:ext cx="2251080" cy="584640"/>
          </a:xfrm>
          <a:prstGeom prst="rect">
            <a:avLst/>
          </a:prstGeom>
          <a:noFill/>
          <a:ln w="0">
            <a:noFill/>
          </a:ln>
        </xdr:spPr>
        <xdr:style>
          <a:lnRef idx="0"/>
          <a:fillRef idx="0"/>
          <a:effectRef idx="0"/>
          <a:fontRef idx="minor"/>
        </xdr:style>
      </xdr:sp>
      <xdr:sp>
        <xdr:nvSpPr>
          <xdr:cNvPr id="116" name="右大かっこ 154"/>
          <xdr:cNvSpPr/>
        </xdr:nvSpPr>
        <xdr:spPr>
          <a:xfrm>
            <a:off x="10281240" y="37231920"/>
            <a:ext cx="51840" cy="435240"/>
          </a:xfrm>
          <a:custGeom>
            <a:avLst/>
            <a:gdLst>
              <a:gd name="textAreaLeft" fmla="*/ 0 w 51840"/>
              <a:gd name="textAreaRight" fmla="*/ 36360 w 51840"/>
              <a:gd name="textAreaTop" fmla="*/ 1080 h 435240"/>
              <a:gd name="textAreaBottom" fmla="*/ 434160 h 435240"/>
            </a:gdLst>
            <a:ahLst/>
            <a:rect l="textAreaLeft" t="textAreaTop" r="textAreaRight" b="textAreaBottom"/>
            <a:pathLst>
              <a:path w="21600" h="21600">
                <a:moveTo>
                  <a:pt x="0" y="0"/>
                </a:moveTo>
                <a:cubicBezTo>
                  <a:pt x="10800" y="0"/>
                  <a:pt x="21600" y="67"/>
                  <a:pt x="21600" y="134"/>
                </a:cubicBezTo>
                <a:lnTo>
                  <a:pt x="21600" y="21466"/>
                </a:lnTo>
                <a:cubicBezTo>
                  <a:pt x="21600" y="21533"/>
                  <a:pt x="10800" y="21600"/>
                  <a:pt x="0" y="21600"/>
                </a:cubicBezTo>
              </a:path>
            </a:pathLst>
          </a:custGeom>
          <a:noFill/>
          <a:ln w="19080">
            <a:solidFill>
              <a:srgbClr val="000000"/>
            </a:solidFill>
            <a:miter/>
          </a:ln>
        </xdr:spPr>
        <xdr:style>
          <a:lnRef idx="0"/>
          <a:fillRef idx="0"/>
          <a:effectRef idx="0"/>
          <a:fontRef idx="minor"/>
        </xdr:style>
      </xdr:sp>
      <xdr:sp>
        <xdr:nvSpPr>
          <xdr:cNvPr id="117" name="正方形/長方形 155"/>
          <xdr:cNvSpPr/>
        </xdr:nvSpPr>
        <xdr:spPr>
          <a:xfrm>
            <a:off x="8355240" y="38460240"/>
            <a:ext cx="2262240" cy="5947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雑役務費</a:t>
            </a:r>
            <a:endParaRPr b="0" lang="en-US" sz="800" spc="-1" strike="noStrike">
              <a:latin typeface="Times New Roman"/>
            </a:endParaRPr>
          </a:p>
        </xdr:txBody>
      </xdr:sp>
      <xdr:sp>
        <xdr:nvSpPr>
          <xdr:cNvPr id="118" name="右大かっこ 156"/>
          <xdr:cNvSpPr/>
        </xdr:nvSpPr>
        <xdr:spPr>
          <a:xfrm>
            <a:off x="10233360" y="38517840"/>
            <a:ext cx="77400" cy="446040"/>
          </a:xfrm>
          <a:custGeom>
            <a:avLst/>
            <a:gdLst>
              <a:gd name="textAreaLeft" fmla="*/ 0 w 77400"/>
              <a:gd name="textAreaRight" fmla="*/ 54360 w 77400"/>
              <a:gd name="textAreaTop" fmla="*/ 1800 h 446040"/>
              <a:gd name="textAreaBottom" fmla="*/ 444240 h 446040"/>
            </a:gdLst>
            <a:ahLst/>
            <a:rect l="textAreaLeft" t="textAreaTop" r="textAreaRight" b="textAreaBottom"/>
            <a:pathLst>
              <a:path w="21600" h="21600">
                <a:moveTo>
                  <a:pt x="0" y="0"/>
                </a:moveTo>
                <a:cubicBezTo>
                  <a:pt x="10800" y="0"/>
                  <a:pt x="21600" y="98"/>
                  <a:pt x="21600" y="195"/>
                </a:cubicBezTo>
                <a:lnTo>
                  <a:pt x="21600" y="21405"/>
                </a:lnTo>
                <a:cubicBezTo>
                  <a:pt x="21600" y="21503"/>
                  <a:pt x="10800" y="21600"/>
                  <a:pt x="0" y="21600"/>
                </a:cubicBezTo>
              </a:path>
            </a:pathLst>
          </a:custGeom>
          <a:noFill/>
          <a:ln w="19080">
            <a:solidFill>
              <a:srgbClr val="000000"/>
            </a:solidFill>
            <a:miter/>
          </a:ln>
        </xdr:spPr>
        <xdr:style>
          <a:lnRef idx="0"/>
          <a:fillRef idx="0"/>
          <a:effectRef idx="0"/>
          <a:fontRef idx="minor"/>
        </xdr:style>
      </xdr:sp>
      <xdr:sp>
        <xdr:nvSpPr>
          <xdr:cNvPr id="119" name="左大かっこ 157"/>
          <xdr:cNvSpPr/>
        </xdr:nvSpPr>
        <xdr:spPr>
          <a:xfrm>
            <a:off x="8345160" y="38542680"/>
            <a:ext cx="76320" cy="455040"/>
          </a:xfrm>
          <a:custGeom>
            <a:avLst/>
            <a:gdLst>
              <a:gd name="textAreaLeft" fmla="*/ 22320 w 76320"/>
              <a:gd name="textAreaRight" fmla="*/ 76320 w 76320"/>
              <a:gd name="textAreaTop" fmla="*/ 1800 h 455040"/>
              <a:gd name="textAreaBottom" fmla="*/ 453240 h 455040"/>
            </a:gdLst>
            <a:ahLst/>
            <a:rect l="textAreaLeft" t="textAreaTop" r="textAreaRight" b="textAreaBottom"/>
            <a:pathLst>
              <a:path w="21600" h="21600">
                <a:moveTo>
                  <a:pt x="21600" y="0"/>
                </a:moveTo>
                <a:cubicBezTo>
                  <a:pt x="10800" y="0"/>
                  <a:pt x="0" y="94"/>
                  <a:pt x="0" y="188"/>
                </a:cubicBezTo>
                <a:lnTo>
                  <a:pt x="0" y="21412"/>
                </a:lnTo>
                <a:cubicBezTo>
                  <a:pt x="0" y="21506"/>
                  <a:pt x="10800" y="21600"/>
                  <a:pt x="21600" y="21600"/>
                </a:cubicBezTo>
              </a:path>
            </a:pathLst>
          </a:custGeom>
          <a:noFill/>
          <a:ln w="19080">
            <a:solidFill>
              <a:srgbClr val="000000"/>
            </a:solidFill>
            <a:miter/>
          </a:ln>
        </xdr:spPr>
        <xdr:style>
          <a:lnRef idx="0"/>
          <a:fillRef idx="0"/>
          <a:effectRef idx="0"/>
          <a:fontRef idx="minor"/>
        </xdr:style>
      </xdr:sp>
      <xdr:sp>
        <xdr:nvSpPr>
          <xdr:cNvPr id="120" name="正方形/長方形 158"/>
          <xdr:cNvSpPr/>
        </xdr:nvSpPr>
        <xdr:spPr>
          <a:xfrm>
            <a:off x="8740080" y="37699920"/>
            <a:ext cx="1375200" cy="35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21" name="直線矢印コネクタ 159"/>
          <xdr:cNvCxnSpPr/>
        </xdr:nvCxnSpPr>
        <xdr:spPr>
          <a:xfrm flipH="1">
            <a:off x="9360000" y="37577520"/>
            <a:ext cx="11520" cy="228600"/>
          </a:xfrm>
          <a:prstGeom prst="straightConnector1">
            <a:avLst/>
          </a:prstGeom>
          <a:ln w="19080">
            <a:solidFill>
              <a:srgbClr val="000000"/>
            </a:solidFill>
            <a:miter/>
            <a:tailEnd len="med" type="arrow" w="med"/>
          </a:ln>
        </xdr:spPr>
      </xdr:cxnSp>
    </xdr:grpSp>
    <xdr:clientData/>
  </xdr:twoCellAnchor>
  <xdr:twoCellAnchor editAs="oneCell">
    <xdr:from>
      <xdr:col>39</xdr:col>
      <xdr:colOff>179640</xdr:colOff>
      <xdr:row>156</xdr:row>
      <xdr:rowOff>105480</xdr:rowOff>
    </xdr:from>
    <xdr:to>
      <xdr:col>50</xdr:col>
      <xdr:colOff>60120</xdr:colOff>
      <xdr:row>157</xdr:row>
      <xdr:rowOff>343080</xdr:rowOff>
    </xdr:to>
    <xdr:sp>
      <xdr:nvSpPr>
        <xdr:cNvPr id="122" name="正方形/長方形 171"/>
        <xdr:cNvSpPr/>
      </xdr:nvSpPr>
      <xdr:spPr>
        <a:xfrm>
          <a:off x="8352000" y="37188360"/>
          <a:ext cx="2325240" cy="597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雑役務費</a:t>
          </a:r>
          <a:endParaRPr b="0" lang="en-US" sz="800" spc="-1" strike="noStrike">
            <a:latin typeface="Times New Roman"/>
          </a:endParaRPr>
        </a:p>
      </xdr:txBody>
    </xdr:sp>
    <xdr:clientData/>
  </xdr:twoCellAnchor>
  <xdr:twoCellAnchor editAs="oneCell">
    <xdr:from>
      <xdr:col>6</xdr:col>
      <xdr:colOff>59760</xdr:colOff>
      <xdr:row>161</xdr:row>
      <xdr:rowOff>199800</xdr:rowOff>
    </xdr:from>
    <xdr:to>
      <xdr:col>17</xdr:col>
      <xdr:colOff>169920</xdr:colOff>
      <xdr:row>167</xdr:row>
      <xdr:rowOff>304200</xdr:rowOff>
    </xdr:to>
    <xdr:grpSp>
      <xdr:nvGrpSpPr>
        <xdr:cNvPr id="123" name="グループ化 41"/>
        <xdr:cNvGrpSpPr/>
      </xdr:nvGrpSpPr>
      <xdr:grpSpPr>
        <a:xfrm>
          <a:off x="1317240" y="39082680"/>
          <a:ext cx="2414880" cy="2257200"/>
          <a:chOff x="1317240" y="39082680"/>
          <a:chExt cx="2414880" cy="2257200"/>
        </a:xfrm>
      </xdr:grpSpPr>
      <xdr:sp>
        <xdr:nvSpPr>
          <xdr:cNvPr id="124" name="正方形/長方形 184"/>
          <xdr:cNvSpPr/>
        </xdr:nvSpPr>
        <xdr:spPr>
          <a:xfrm>
            <a:off x="1370160" y="39082680"/>
            <a:ext cx="2067120" cy="466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３百万円</a:t>
            </a:r>
            <a:endParaRPr b="0" lang="en-US" sz="900" spc="-1" strike="noStrike">
              <a:latin typeface="Times New Roman"/>
            </a:endParaRPr>
          </a:p>
        </xdr:txBody>
      </xdr:sp>
      <xdr:sp>
        <xdr:nvSpPr>
          <xdr:cNvPr id="125" name="正方形/長方形 185"/>
          <xdr:cNvSpPr/>
        </xdr:nvSpPr>
        <xdr:spPr>
          <a:xfrm>
            <a:off x="1317240" y="40317120"/>
            <a:ext cx="2144160" cy="469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Ｑ．東京共同ロジテム株式会社</a:t>
            </a:r>
            <a:endParaRPr b="0" lang="en-US" sz="900" spc="-1" strike="noStrike">
              <a:latin typeface="Times New Roman"/>
            </a:endParaRPr>
          </a:p>
          <a:p>
            <a:pPr algn="ctr"/>
            <a:r>
              <a:rPr b="0" lang="zh-CN" sz="900" spc="-1" strike="noStrike">
                <a:solidFill>
                  <a:srgbClr val="000000"/>
                </a:solidFill>
                <a:latin typeface="ＭＳ Ｐゴシック"/>
              </a:rPr>
              <a:t>１．３百万円</a:t>
            </a:r>
            <a:endParaRPr b="0" lang="en-US" sz="900" spc="-1" strike="noStrike">
              <a:latin typeface="Times New Roman"/>
            </a:endParaRPr>
          </a:p>
        </xdr:txBody>
      </xdr:sp>
      <xdr:sp>
        <xdr:nvSpPr>
          <xdr:cNvPr id="126" name="左大かっこ 186"/>
          <xdr:cNvSpPr/>
        </xdr:nvSpPr>
        <xdr:spPr>
          <a:xfrm>
            <a:off x="1408680" y="39622680"/>
            <a:ext cx="51840" cy="395280"/>
          </a:xfrm>
          <a:custGeom>
            <a:avLst/>
            <a:gdLst>
              <a:gd name="textAreaLeft" fmla="*/ 15120 w 51840"/>
              <a:gd name="textAreaRight" fmla="*/ 52200 w 51840"/>
              <a:gd name="textAreaTop" fmla="*/ 1080 h 395280"/>
              <a:gd name="textAreaBottom" fmla="*/ 394200 h 395280"/>
            </a:gdLst>
            <a:ahLst/>
            <a:rect l="textAreaLeft" t="textAreaTop" r="textAreaRight" b="textAreaBottom"/>
            <a:pathLst>
              <a:path w="21600" h="21600">
                <a:moveTo>
                  <a:pt x="21600" y="0"/>
                </a:moveTo>
                <a:cubicBezTo>
                  <a:pt x="10800" y="0"/>
                  <a:pt x="0" y="74"/>
                  <a:pt x="0" y="147"/>
                </a:cubicBezTo>
                <a:lnTo>
                  <a:pt x="0" y="21453"/>
                </a:lnTo>
                <a:cubicBezTo>
                  <a:pt x="0" y="21527"/>
                  <a:pt x="10800" y="21600"/>
                  <a:pt x="21600" y="21600"/>
                </a:cubicBezTo>
              </a:path>
            </a:pathLst>
          </a:custGeom>
          <a:noFill/>
          <a:ln w="19080">
            <a:solidFill>
              <a:srgbClr val="000000"/>
            </a:solidFill>
            <a:miter/>
          </a:ln>
        </xdr:spPr>
        <xdr:style>
          <a:lnRef idx="0"/>
          <a:fillRef idx="0"/>
          <a:effectRef idx="0"/>
          <a:fontRef idx="minor"/>
        </xdr:style>
      </xdr:sp>
      <xdr:sp>
        <xdr:nvSpPr>
          <xdr:cNvPr id="127" name="正方形/長方形 187"/>
          <xdr:cNvSpPr/>
        </xdr:nvSpPr>
        <xdr:spPr>
          <a:xfrm>
            <a:off x="1431360" y="39528000"/>
            <a:ext cx="2300760" cy="599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通信運搬費</a:t>
            </a:r>
            <a:endParaRPr b="0" lang="en-US" sz="800" spc="-1" strike="noStrike">
              <a:latin typeface="Times New Roman"/>
            </a:endParaRPr>
          </a:p>
        </xdr:txBody>
      </xdr:sp>
      <xdr:sp>
        <xdr:nvSpPr>
          <xdr:cNvPr id="128" name="右大かっこ 188"/>
          <xdr:cNvSpPr/>
        </xdr:nvSpPr>
        <xdr:spPr>
          <a:xfrm>
            <a:off x="3353040" y="39588120"/>
            <a:ext cx="51840" cy="416160"/>
          </a:xfrm>
          <a:custGeom>
            <a:avLst/>
            <a:gdLst>
              <a:gd name="textAreaLeft" fmla="*/ 0 w 51840"/>
              <a:gd name="textAreaRight" fmla="*/ 36360 w 51840"/>
              <a:gd name="textAreaTop" fmla="*/ 1080 h 416160"/>
              <a:gd name="textAreaBottom" fmla="*/ 415080 h 416160"/>
            </a:gdLst>
            <a:ahLst/>
            <a:rect l="textAreaLeft" t="textAreaTop" r="textAreaRight" b="textAreaBottom"/>
            <a:pathLst>
              <a:path w="21600" h="21600">
                <a:moveTo>
                  <a:pt x="0" y="0"/>
                </a:moveTo>
                <a:cubicBezTo>
                  <a:pt x="10800" y="0"/>
                  <a:pt x="21600" y="70"/>
                  <a:pt x="21600" y="140"/>
                </a:cubicBezTo>
                <a:lnTo>
                  <a:pt x="21600" y="21460"/>
                </a:lnTo>
                <a:cubicBezTo>
                  <a:pt x="21600" y="21530"/>
                  <a:pt x="10800" y="21600"/>
                  <a:pt x="0" y="21600"/>
                </a:cubicBezTo>
              </a:path>
            </a:pathLst>
          </a:custGeom>
          <a:noFill/>
          <a:ln w="19080">
            <a:solidFill>
              <a:srgbClr val="000000"/>
            </a:solidFill>
            <a:miter/>
          </a:ln>
        </xdr:spPr>
        <xdr:style>
          <a:lnRef idx="0"/>
          <a:fillRef idx="0"/>
          <a:effectRef idx="0"/>
          <a:fontRef idx="minor"/>
        </xdr:style>
      </xdr:sp>
      <xdr:sp>
        <xdr:nvSpPr>
          <xdr:cNvPr id="129" name="正方形/長方形 189"/>
          <xdr:cNvSpPr/>
        </xdr:nvSpPr>
        <xdr:spPr>
          <a:xfrm>
            <a:off x="1342080" y="40730040"/>
            <a:ext cx="2311560" cy="609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通信運搬費</a:t>
            </a:r>
            <a:endParaRPr b="0" lang="en-US" sz="800" spc="-1" strike="noStrike">
              <a:latin typeface="Times New Roman"/>
            </a:endParaRPr>
          </a:p>
        </xdr:txBody>
      </xdr:sp>
      <xdr:sp>
        <xdr:nvSpPr>
          <xdr:cNvPr id="130" name="右大かっこ 190"/>
          <xdr:cNvSpPr/>
        </xdr:nvSpPr>
        <xdr:spPr>
          <a:xfrm>
            <a:off x="3352320" y="40832640"/>
            <a:ext cx="77760" cy="491760"/>
          </a:xfrm>
          <a:custGeom>
            <a:avLst/>
            <a:gdLst>
              <a:gd name="textAreaLeft" fmla="*/ 0 w 77760"/>
              <a:gd name="textAreaRight" fmla="*/ 54720 w 77760"/>
              <a:gd name="textAreaTop" fmla="*/ 1800 h 491760"/>
              <a:gd name="textAreaBottom" fmla="*/ 489960 h 491760"/>
            </a:gdLst>
            <a:ahLst/>
            <a:rect l="textAreaLeft" t="textAreaTop" r="textAreaRight" b="textAreaBottom"/>
            <a:pathLst>
              <a:path w="21600" h="21600">
                <a:moveTo>
                  <a:pt x="0" y="0"/>
                </a:moveTo>
                <a:cubicBezTo>
                  <a:pt x="10800" y="0"/>
                  <a:pt x="21600" y="89"/>
                  <a:pt x="21600" y="178"/>
                </a:cubicBezTo>
                <a:lnTo>
                  <a:pt x="21600" y="21422"/>
                </a:lnTo>
                <a:cubicBezTo>
                  <a:pt x="21600" y="21511"/>
                  <a:pt x="10800" y="21600"/>
                  <a:pt x="0" y="21600"/>
                </a:cubicBezTo>
              </a:path>
            </a:pathLst>
          </a:custGeom>
          <a:noFill/>
          <a:ln w="19080">
            <a:solidFill>
              <a:srgbClr val="000000"/>
            </a:solidFill>
            <a:miter/>
          </a:ln>
        </xdr:spPr>
        <xdr:style>
          <a:lnRef idx="0"/>
          <a:fillRef idx="0"/>
          <a:effectRef idx="0"/>
          <a:fontRef idx="minor"/>
        </xdr:style>
      </xdr:sp>
      <xdr:sp>
        <xdr:nvSpPr>
          <xdr:cNvPr id="131" name="左大かっこ 191"/>
          <xdr:cNvSpPr/>
        </xdr:nvSpPr>
        <xdr:spPr>
          <a:xfrm>
            <a:off x="1328040" y="40818600"/>
            <a:ext cx="132480" cy="442440"/>
          </a:xfrm>
          <a:custGeom>
            <a:avLst/>
            <a:gdLst>
              <a:gd name="textAreaLeft" fmla="*/ 38880 w 132480"/>
              <a:gd name="textAreaRight" fmla="*/ 132840 w 132480"/>
              <a:gd name="textAreaTop" fmla="*/ 3240 h 442440"/>
              <a:gd name="textAreaBottom" fmla="*/ 439200 h 442440"/>
            </a:gdLst>
            <a:ahLst/>
            <a:rect l="textAreaLeft" t="textAreaTop" r="textAreaRight" b="textAreaBottom"/>
            <a:pathLst>
              <a:path w="21600" h="21600">
                <a:moveTo>
                  <a:pt x="21600" y="0"/>
                </a:moveTo>
                <a:cubicBezTo>
                  <a:pt x="10800" y="0"/>
                  <a:pt x="0" y="169"/>
                  <a:pt x="0" y="337"/>
                </a:cubicBezTo>
                <a:lnTo>
                  <a:pt x="0" y="21263"/>
                </a:lnTo>
                <a:cubicBezTo>
                  <a:pt x="0" y="21432"/>
                  <a:pt x="10800" y="21600"/>
                  <a:pt x="21600" y="21600"/>
                </a:cubicBezTo>
              </a:path>
            </a:pathLst>
          </a:custGeom>
          <a:noFill/>
          <a:ln w="19080">
            <a:solidFill>
              <a:srgbClr val="000000"/>
            </a:solidFill>
            <a:miter/>
          </a:ln>
        </xdr:spPr>
        <xdr:style>
          <a:lnRef idx="0"/>
          <a:fillRef idx="0"/>
          <a:effectRef idx="0"/>
          <a:fontRef idx="minor"/>
        </xdr:style>
      </xdr:sp>
      <xdr:sp>
        <xdr:nvSpPr>
          <xdr:cNvPr id="132" name="正方形/長方形 192"/>
          <xdr:cNvSpPr/>
        </xdr:nvSpPr>
        <xdr:spPr>
          <a:xfrm>
            <a:off x="1748520" y="39992400"/>
            <a:ext cx="1404720" cy="35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33" name="直線矢印コネクタ 193"/>
          <xdr:cNvCxnSpPr/>
        </xdr:nvCxnSpPr>
        <xdr:spPr>
          <a:xfrm flipH="1">
            <a:off x="2400840" y="39854160"/>
            <a:ext cx="11520" cy="236520"/>
          </a:xfrm>
          <a:prstGeom prst="straightConnector1">
            <a:avLst/>
          </a:prstGeom>
          <a:ln w="19080">
            <a:solidFill>
              <a:srgbClr val="000000"/>
            </a:solidFill>
            <a:miter/>
            <a:tailEnd len="med" type="arrow" w="med"/>
          </a:ln>
        </xdr:spPr>
      </xdr:cxnSp>
    </xdr:grpSp>
    <xdr:clientData/>
  </xdr:twoCellAnchor>
  <xdr:twoCellAnchor editAs="oneCell">
    <xdr:from>
      <xdr:col>16</xdr:col>
      <xdr:colOff>189720</xdr:colOff>
      <xdr:row>161</xdr:row>
      <xdr:rowOff>218880</xdr:rowOff>
    </xdr:from>
    <xdr:to>
      <xdr:col>28</xdr:col>
      <xdr:colOff>80280</xdr:colOff>
      <xdr:row>168</xdr:row>
      <xdr:rowOff>85680</xdr:rowOff>
    </xdr:to>
    <xdr:grpSp>
      <xdr:nvGrpSpPr>
        <xdr:cNvPr id="134" name="グループ化 41"/>
        <xdr:cNvGrpSpPr/>
      </xdr:nvGrpSpPr>
      <xdr:grpSpPr>
        <a:xfrm>
          <a:off x="3542400" y="39101760"/>
          <a:ext cx="2405160" cy="2372040"/>
          <a:chOff x="3542400" y="39101760"/>
          <a:chExt cx="2405160" cy="2372040"/>
        </a:xfrm>
      </xdr:grpSpPr>
      <xdr:sp>
        <xdr:nvSpPr>
          <xdr:cNvPr id="135" name="正方形/長方形 195"/>
          <xdr:cNvSpPr/>
        </xdr:nvSpPr>
        <xdr:spPr>
          <a:xfrm>
            <a:off x="3542400" y="39101760"/>
            <a:ext cx="2084040" cy="452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sp>
        <xdr:nvSpPr>
          <xdr:cNvPr id="136" name="正方形/長方形 196"/>
          <xdr:cNvSpPr/>
        </xdr:nvSpPr>
        <xdr:spPr>
          <a:xfrm>
            <a:off x="3587040" y="40286160"/>
            <a:ext cx="2095200" cy="636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Ｒ．</a:t>
            </a:r>
            <a:r>
              <a:rPr b="0" lang="en-US" sz="900" spc="-1" strike="noStrike">
                <a:solidFill>
                  <a:srgbClr val="000000"/>
                </a:solidFill>
                <a:latin typeface="ＭＳ Ｐゴシック"/>
              </a:rPr>
              <a:t>(</a:t>
            </a:r>
            <a:r>
              <a:rPr b="0" lang="zh-CN" sz="900" spc="-1" strike="noStrike">
                <a:solidFill>
                  <a:srgbClr val="000000"/>
                </a:solidFill>
                <a:latin typeface="ＭＳ Ｐゴシック"/>
              </a:rPr>
              <a:t>株）アットオフィス</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sp>
        <xdr:nvSpPr>
          <xdr:cNvPr id="137" name="左大かっこ 197"/>
          <xdr:cNvSpPr/>
        </xdr:nvSpPr>
        <xdr:spPr>
          <a:xfrm>
            <a:off x="3590280" y="39635280"/>
            <a:ext cx="62280" cy="474840"/>
          </a:xfrm>
          <a:custGeom>
            <a:avLst/>
            <a:gdLst>
              <a:gd name="textAreaLeft" fmla="*/ 18360 w 62280"/>
              <a:gd name="textAreaRight" fmla="*/ 62640 w 62280"/>
              <a:gd name="textAreaTop" fmla="*/ 1440 h 474840"/>
              <a:gd name="textAreaBottom" fmla="*/ 473400 h 474840"/>
            </a:gdLst>
            <a:ahLst/>
            <a:rect l="textAreaLeft" t="textAreaTop" r="textAreaRight" b="textAreaBottom"/>
            <a:pathLst>
              <a:path w="21600" h="21600">
                <a:moveTo>
                  <a:pt x="21600" y="0"/>
                </a:moveTo>
                <a:cubicBezTo>
                  <a:pt x="10800" y="0"/>
                  <a:pt x="0" y="72"/>
                  <a:pt x="0" y="144"/>
                </a:cubicBezTo>
                <a:lnTo>
                  <a:pt x="0" y="21456"/>
                </a:lnTo>
                <a:cubicBezTo>
                  <a:pt x="0" y="21528"/>
                  <a:pt x="10800" y="21600"/>
                  <a:pt x="21600" y="21600"/>
                </a:cubicBezTo>
              </a:path>
            </a:pathLst>
          </a:custGeom>
          <a:noFill/>
          <a:ln w="19080">
            <a:solidFill>
              <a:srgbClr val="000000"/>
            </a:solidFill>
            <a:miter/>
          </a:ln>
        </xdr:spPr>
        <xdr:style>
          <a:lnRef idx="0"/>
          <a:fillRef idx="0"/>
          <a:effectRef idx="0"/>
          <a:fontRef idx="minor"/>
        </xdr:style>
      </xdr:sp>
      <xdr:sp>
        <xdr:nvSpPr>
          <xdr:cNvPr id="138" name="正方形/長方形 198"/>
          <xdr:cNvSpPr/>
        </xdr:nvSpPr>
        <xdr:spPr>
          <a:xfrm>
            <a:off x="3573000" y="39530160"/>
            <a:ext cx="2285640" cy="579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場等借料</a:t>
            </a:r>
            <a:endParaRPr b="0" lang="en-US" sz="800" spc="-1" strike="noStrike">
              <a:latin typeface="Times New Roman"/>
            </a:endParaRPr>
          </a:p>
        </xdr:txBody>
      </xdr:sp>
      <xdr:sp>
        <xdr:nvSpPr>
          <xdr:cNvPr id="139" name="右大かっこ 199"/>
          <xdr:cNvSpPr/>
        </xdr:nvSpPr>
        <xdr:spPr>
          <a:xfrm>
            <a:off x="5560560" y="39636360"/>
            <a:ext cx="52560" cy="446040"/>
          </a:xfrm>
          <a:custGeom>
            <a:avLst/>
            <a:gdLst>
              <a:gd name="textAreaLeft" fmla="*/ 0 w 52560"/>
              <a:gd name="textAreaRight" fmla="*/ 37080 w 52560"/>
              <a:gd name="textAreaTop" fmla="*/ 1080 h 446040"/>
              <a:gd name="textAreaBottom" fmla="*/ 444960 h 446040"/>
            </a:gdLst>
            <a:ahLst/>
            <a:rect l="textAreaLeft" t="textAreaTop" r="textAreaRight" b="textAreaBottom"/>
            <a:pathLst>
              <a:path w="21600" h="21600">
                <a:moveTo>
                  <a:pt x="0" y="0"/>
                </a:moveTo>
                <a:cubicBezTo>
                  <a:pt x="10800" y="0"/>
                  <a:pt x="21600" y="65"/>
                  <a:pt x="21600" y="129"/>
                </a:cubicBezTo>
                <a:lnTo>
                  <a:pt x="21600" y="21471"/>
                </a:lnTo>
                <a:cubicBezTo>
                  <a:pt x="21600" y="21536"/>
                  <a:pt x="10800" y="21600"/>
                  <a:pt x="0" y="21600"/>
                </a:cubicBezTo>
              </a:path>
            </a:pathLst>
          </a:custGeom>
          <a:noFill/>
          <a:ln w="19080">
            <a:solidFill>
              <a:srgbClr val="000000"/>
            </a:solidFill>
            <a:miter/>
          </a:ln>
        </xdr:spPr>
        <xdr:style>
          <a:lnRef idx="0"/>
          <a:fillRef idx="0"/>
          <a:effectRef idx="0"/>
          <a:fontRef idx="minor"/>
        </xdr:style>
      </xdr:sp>
      <xdr:sp>
        <xdr:nvSpPr>
          <xdr:cNvPr id="140" name="正方形/長方形 200"/>
          <xdr:cNvSpPr/>
        </xdr:nvSpPr>
        <xdr:spPr>
          <a:xfrm>
            <a:off x="3650760" y="40972680"/>
            <a:ext cx="2296800" cy="501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場等借料</a:t>
            </a:r>
            <a:endParaRPr b="0" lang="en-US" sz="800" spc="-1" strike="noStrike">
              <a:latin typeface="Times New Roman"/>
            </a:endParaRPr>
          </a:p>
        </xdr:txBody>
      </xdr:sp>
      <xdr:sp>
        <xdr:nvSpPr>
          <xdr:cNvPr id="141" name="右大かっこ 201"/>
          <xdr:cNvSpPr/>
        </xdr:nvSpPr>
        <xdr:spPr>
          <a:xfrm>
            <a:off x="5589720" y="40978440"/>
            <a:ext cx="52200" cy="440280"/>
          </a:xfrm>
          <a:custGeom>
            <a:avLst/>
            <a:gdLst>
              <a:gd name="textAreaLeft" fmla="*/ 0 w 52200"/>
              <a:gd name="textAreaRight" fmla="*/ 36720 w 52200"/>
              <a:gd name="textAreaTop" fmla="*/ 1080 h 440280"/>
              <a:gd name="textAreaBottom" fmla="*/ 439200 h 440280"/>
            </a:gdLst>
            <a:ahLst/>
            <a:rect l="textAreaLeft" t="textAreaTop" r="textAreaRight" b="textAreaBottom"/>
            <a:pathLst>
              <a:path w="21600" h="21600">
                <a:moveTo>
                  <a:pt x="0" y="0"/>
                </a:moveTo>
                <a:cubicBezTo>
                  <a:pt x="10800" y="0"/>
                  <a:pt x="21600" y="65"/>
                  <a:pt x="21600" y="130"/>
                </a:cubicBezTo>
                <a:lnTo>
                  <a:pt x="21600" y="21470"/>
                </a:lnTo>
                <a:cubicBezTo>
                  <a:pt x="21600" y="21535"/>
                  <a:pt x="10800" y="21600"/>
                  <a:pt x="0" y="21600"/>
                </a:cubicBezTo>
              </a:path>
            </a:pathLst>
          </a:custGeom>
          <a:noFill/>
          <a:ln w="19080">
            <a:solidFill>
              <a:srgbClr val="000000"/>
            </a:solidFill>
            <a:miter/>
          </a:ln>
        </xdr:spPr>
        <xdr:style>
          <a:lnRef idx="0"/>
          <a:fillRef idx="0"/>
          <a:effectRef idx="0"/>
          <a:fontRef idx="minor"/>
        </xdr:style>
      </xdr:sp>
      <xdr:sp>
        <xdr:nvSpPr>
          <xdr:cNvPr id="142" name="左大かっこ 202"/>
          <xdr:cNvSpPr/>
        </xdr:nvSpPr>
        <xdr:spPr>
          <a:xfrm>
            <a:off x="3640320" y="40991760"/>
            <a:ext cx="82440" cy="464040"/>
          </a:xfrm>
          <a:custGeom>
            <a:avLst/>
            <a:gdLst>
              <a:gd name="textAreaLeft" fmla="*/ 24120 w 82440"/>
              <a:gd name="textAreaRight" fmla="*/ 82800 w 82440"/>
              <a:gd name="textAreaTop" fmla="*/ 1800 h 464040"/>
              <a:gd name="textAreaBottom" fmla="*/ 462240 h 464040"/>
            </a:gdLst>
            <a:ahLst/>
            <a:rect l="textAreaLeft" t="textAreaTop" r="textAreaRight" b="textAreaBottom"/>
            <a:pathLst>
              <a:path w="21600" h="21600">
                <a:moveTo>
                  <a:pt x="21600" y="0"/>
                </a:moveTo>
                <a:cubicBezTo>
                  <a:pt x="10800" y="0"/>
                  <a:pt x="0" y="98"/>
                  <a:pt x="0" y="195"/>
                </a:cubicBezTo>
                <a:lnTo>
                  <a:pt x="0" y="21405"/>
                </a:lnTo>
                <a:cubicBezTo>
                  <a:pt x="0" y="21503"/>
                  <a:pt x="10800" y="21600"/>
                  <a:pt x="21600" y="21600"/>
                </a:cubicBezTo>
              </a:path>
            </a:pathLst>
          </a:custGeom>
          <a:noFill/>
          <a:ln w="19080">
            <a:solidFill>
              <a:srgbClr val="000000"/>
            </a:solidFill>
            <a:miter/>
          </a:ln>
        </xdr:spPr>
        <xdr:style>
          <a:lnRef idx="0"/>
          <a:fillRef idx="0"/>
          <a:effectRef idx="0"/>
          <a:fontRef idx="minor"/>
        </xdr:style>
      </xdr:sp>
      <xdr:sp>
        <xdr:nvSpPr>
          <xdr:cNvPr id="143" name="正方形/長方形 203"/>
          <xdr:cNvSpPr/>
        </xdr:nvSpPr>
        <xdr:spPr>
          <a:xfrm>
            <a:off x="3976920" y="40026600"/>
            <a:ext cx="140040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44" name="直線矢印コネクタ 204"/>
          <xdr:cNvCxnSpPr/>
        </xdr:nvCxnSpPr>
        <xdr:spPr>
          <a:xfrm flipH="1">
            <a:off x="4602600" y="39926160"/>
            <a:ext cx="11880" cy="236520"/>
          </a:xfrm>
          <a:prstGeom prst="straightConnector1">
            <a:avLst/>
          </a:prstGeom>
          <a:ln w="19080">
            <a:solidFill>
              <a:srgbClr val="000000"/>
            </a:solidFill>
            <a:miter/>
            <a:tailEnd len="med" type="arrow" w="med"/>
          </a:ln>
        </xdr:spPr>
      </xdr:cxnSp>
    </xdr:grpSp>
    <xdr:clientData/>
  </xdr:twoCellAnchor>
  <xdr:twoCellAnchor editAs="oneCell">
    <xdr:from>
      <xdr:col>27</xdr:col>
      <xdr:colOff>90000</xdr:colOff>
      <xdr:row>161</xdr:row>
      <xdr:rowOff>238320</xdr:rowOff>
    </xdr:from>
    <xdr:to>
      <xdr:col>38</xdr:col>
      <xdr:colOff>140040</xdr:colOff>
      <xdr:row>168</xdr:row>
      <xdr:rowOff>113760</xdr:rowOff>
    </xdr:to>
    <xdr:grpSp>
      <xdr:nvGrpSpPr>
        <xdr:cNvPr id="145" name="グループ化 41"/>
        <xdr:cNvGrpSpPr/>
      </xdr:nvGrpSpPr>
      <xdr:grpSpPr>
        <a:xfrm>
          <a:off x="5747760" y="39121200"/>
          <a:ext cx="2355120" cy="2380680"/>
          <a:chOff x="5747760" y="39121200"/>
          <a:chExt cx="2355120" cy="2380680"/>
        </a:xfrm>
      </xdr:grpSpPr>
      <xdr:sp>
        <xdr:nvSpPr>
          <xdr:cNvPr id="146" name="正方形/長方形 206"/>
          <xdr:cNvSpPr/>
        </xdr:nvSpPr>
        <xdr:spPr>
          <a:xfrm>
            <a:off x="5747760" y="39121200"/>
            <a:ext cx="2182320" cy="478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147" name="正方形/長方形 207"/>
          <xdr:cNvSpPr/>
        </xdr:nvSpPr>
        <xdr:spPr>
          <a:xfrm>
            <a:off x="5756400" y="40268520"/>
            <a:ext cx="2204280" cy="696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Ｓ．</a:t>
            </a:r>
            <a:r>
              <a:rPr b="0" lang="zh-CN" sz="800" spc="-1" strike="noStrike">
                <a:solidFill>
                  <a:srgbClr val="000000"/>
                </a:solidFill>
                <a:latin typeface="ＭＳ Ｐゴシック"/>
              </a:rPr>
              <a:t>独立行政法人国立印刷局</a:t>
            </a:r>
            <a:endParaRPr b="0" lang="en-US" sz="800" spc="-1" strike="noStrike">
              <a:latin typeface="Times New Roman"/>
            </a:endParaRPr>
          </a:p>
          <a:p>
            <a:pPr algn="ctr"/>
            <a:r>
              <a:rPr b="0" lang="zh-CN" sz="800" spc="-1" strike="noStrike">
                <a:solidFill>
                  <a:srgbClr val="000000"/>
                </a:solidFill>
                <a:latin typeface="ＭＳ Ｐゴシック"/>
              </a:rPr>
              <a:t>他法人１社</a:t>
            </a:r>
            <a:endParaRPr b="0" lang="en-US" sz="8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148" name="左大かっこ 208"/>
          <xdr:cNvSpPr/>
        </xdr:nvSpPr>
        <xdr:spPr>
          <a:xfrm>
            <a:off x="5747760" y="39628440"/>
            <a:ext cx="93600" cy="436320"/>
          </a:xfrm>
          <a:custGeom>
            <a:avLst/>
            <a:gdLst>
              <a:gd name="textAreaLeft" fmla="*/ 27360 w 93600"/>
              <a:gd name="textAreaRight" fmla="*/ 93960 w 93600"/>
              <a:gd name="textAreaTop" fmla="*/ 2160 h 436320"/>
              <a:gd name="textAreaBottom" fmla="*/ 434160 h 436320"/>
            </a:gdLst>
            <a:ahLst/>
            <a:rect l="textAreaLeft" t="textAreaTop" r="textAreaRight" b="textAreaBottom"/>
            <a:pathLst>
              <a:path w="21600" h="21600">
                <a:moveTo>
                  <a:pt x="21600" y="0"/>
                </a:moveTo>
                <a:cubicBezTo>
                  <a:pt x="10800" y="0"/>
                  <a:pt x="0" y="118"/>
                  <a:pt x="0" y="236"/>
                </a:cubicBezTo>
                <a:lnTo>
                  <a:pt x="0" y="21364"/>
                </a:lnTo>
                <a:cubicBezTo>
                  <a:pt x="0" y="21482"/>
                  <a:pt x="10800" y="21600"/>
                  <a:pt x="21600" y="21600"/>
                </a:cubicBezTo>
              </a:path>
            </a:pathLst>
          </a:custGeom>
          <a:noFill/>
          <a:ln w="19080">
            <a:solidFill>
              <a:srgbClr val="000000"/>
            </a:solidFill>
            <a:miter/>
          </a:ln>
        </xdr:spPr>
        <xdr:style>
          <a:lnRef idx="0"/>
          <a:fillRef idx="0"/>
          <a:effectRef idx="0"/>
          <a:fontRef idx="minor"/>
        </xdr:style>
      </xdr:sp>
      <xdr:sp>
        <xdr:nvSpPr>
          <xdr:cNvPr id="149" name="正方形/長方形 209"/>
          <xdr:cNvSpPr/>
        </xdr:nvSpPr>
        <xdr:spPr>
          <a:xfrm>
            <a:off x="5824800" y="39572640"/>
            <a:ext cx="2260080" cy="575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消耗品費</a:t>
            </a:r>
            <a:endParaRPr b="0" lang="en-US" sz="800" spc="-1" strike="noStrike">
              <a:latin typeface="Times New Roman"/>
            </a:endParaRPr>
          </a:p>
        </xdr:txBody>
      </xdr:sp>
      <xdr:sp>
        <xdr:nvSpPr>
          <xdr:cNvPr id="150" name="右大かっこ 210"/>
          <xdr:cNvSpPr/>
        </xdr:nvSpPr>
        <xdr:spPr>
          <a:xfrm>
            <a:off x="7829640" y="39628440"/>
            <a:ext cx="88920" cy="429120"/>
          </a:xfrm>
          <a:custGeom>
            <a:avLst/>
            <a:gdLst>
              <a:gd name="textAreaLeft" fmla="*/ 0 w 88920"/>
              <a:gd name="textAreaRight" fmla="*/ 62280 w 88920"/>
              <a:gd name="textAreaTop" fmla="*/ 2160 h 429120"/>
              <a:gd name="textAreaBottom" fmla="*/ 426960 h 429120"/>
            </a:gdLst>
            <a:ahLst/>
            <a:rect l="textAreaLeft" t="textAreaTop" r="textAreaRight" b="textAreaBottom"/>
            <a:pathLst>
              <a:path w="21600" h="21600">
                <a:moveTo>
                  <a:pt x="0" y="0"/>
                </a:moveTo>
                <a:cubicBezTo>
                  <a:pt x="10800" y="0"/>
                  <a:pt x="21600" y="114"/>
                  <a:pt x="21600" y="228"/>
                </a:cubicBezTo>
                <a:lnTo>
                  <a:pt x="21600" y="21372"/>
                </a:lnTo>
                <a:cubicBezTo>
                  <a:pt x="21600" y="21486"/>
                  <a:pt x="10800" y="21600"/>
                  <a:pt x="0" y="21600"/>
                </a:cubicBezTo>
              </a:path>
            </a:pathLst>
          </a:custGeom>
          <a:noFill/>
          <a:ln w="19080">
            <a:solidFill>
              <a:srgbClr val="000000"/>
            </a:solidFill>
            <a:miter/>
          </a:ln>
        </xdr:spPr>
        <xdr:style>
          <a:lnRef idx="0"/>
          <a:fillRef idx="0"/>
          <a:effectRef idx="0"/>
          <a:fontRef idx="minor"/>
        </xdr:style>
      </xdr:sp>
      <xdr:sp>
        <xdr:nvSpPr>
          <xdr:cNvPr id="151" name="正方形/長方形 211"/>
          <xdr:cNvSpPr/>
        </xdr:nvSpPr>
        <xdr:spPr>
          <a:xfrm>
            <a:off x="5831640" y="40916520"/>
            <a:ext cx="2271240" cy="5853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消耗品費</a:t>
            </a:r>
            <a:endParaRPr b="0" lang="en-US" sz="800" spc="-1" strike="noStrike">
              <a:latin typeface="Times New Roman"/>
            </a:endParaRPr>
          </a:p>
        </xdr:txBody>
      </xdr:sp>
      <xdr:sp>
        <xdr:nvSpPr>
          <xdr:cNvPr id="152" name="右大かっこ 212"/>
          <xdr:cNvSpPr/>
        </xdr:nvSpPr>
        <xdr:spPr>
          <a:xfrm>
            <a:off x="7892280" y="41016240"/>
            <a:ext cx="51840" cy="475560"/>
          </a:xfrm>
          <a:custGeom>
            <a:avLst/>
            <a:gdLst>
              <a:gd name="textAreaLeft" fmla="*/ 0 w 51840"/>
              <a:gd name="textAreaRight" fmla="*/ 36360 w 51840"/>
              <a:gd name="textAreaTop" fmla="*/ 1080 h 475560"/>
              <a:gd name="textAreaBottom" fmla="*/ 474480 h 475560"/>
            </a:gdLst>
            <a:ahLst/>
            <a:rect l="textAreaLeft" t="textAreaTop" r="textAreaRight" b="textAreaBottom"/>
            <a:pathLst>
              <a:path w="21600" h="21600">
                <a:moveTo>
                  <a:pt x="0" y="0"/>
                </a:moveTo>
                <a:cubicBezTo>
                  <a:pt x="10800" y="0"/>
                  <a:pt x="21600" y="61"/>
                  <a:pt x="21600" y="121"/>
                </a:cubicBezTo>
                <a:lnTo>
                  <a:pt x="21600" y="21479"/>
                </a:lnTo>
                <a:cubicBezTo>
                  <a:pt x="21600" y="21540"/>
                  <a:pt x="10800" y="21600"/>
                  <a:pt x="0" y="21600"/>
                </a:cubicBezTo>
              </a:path>
            </a:pathLst>
          </a:custGeom>
          <a:noFill/>
          <a:ln w="19080">
            <a:solidFill>
              <a:srgbClr val="000000"/>
            </a:solidFill>
            <a:miter/>
          </a:ln>
        </xdr:spPr>
        <xdr:style>
          <a:lnRef idx="0"/>
          <a:fillRef idx="0"/>
          <a:effectRef idx="0"/>
          <a:fontRef idx="minor"/>
        </xdr:style>
      </xdr:sp>
      <xdr:sp>
        <xdr:nvSpPr>
          <xdr:cNvPr id="153" name="左大かっこ 213"/>
          <xdr:cNvSpPr/>
        </xdr:nvSpPr>
        <xdr:spPr>
          <a:xfrm>
            <a:off x="5806440" y="41030280"/>
            <a:ext cx="57960" cy="459360"/>
          </a:xfrm>
          <a:custGeom>
            <a:avLst/>
            <a:gdLst>
              <a:gd name="textAreaLeft" fmla="*/ 16920 w 57960"/>
              <a:gd name="textAreaRight" fmla="*/ 58320 w 57960"/>
              <a:gd name="textAreaTop" fmla="*/ 1440 h 459360"/>
              <a:gd name="textAreaBottom" fmla="*/ 457920 h 459360"/>
            </a:gdLst>
            <a:ahLst/>
            <a:rect l="textAreaLeft" t="textAreaTop" r="textAreaRight" b="textAreaBottom"/>
            <a:pathLst>
              <a:path w="21600" h="21600">
                <a:moveTo>
                  <a:pt x="21600" y="0"/>
                </a:moveTo>
                <a:cubicBezTo>
                  <a:pt x="10800" y="0"/>
                  <a:pt x="0" y="70"/>
                  <a:pt x="0" y="140"/>
                </a:cubicBezTo>
                <a:lnTo>
                  <a:pt x="0" y="21460"/>
                </a:lnTo>
                <a:cubicBezTo>
                  <a:pt x="0" y="21530"/>
                  <a:pt x="10800" y="21600"/>
                  <a:pt x="21600" y="21600"/>
                </a:cubicBezTo>
              </a:path>
            </a:pathLst>
          </a:custGeom>
          <a:noFill/>
          <a:ln w="19080">
            <a:solidFill>
              <a:srgbClr val="000000"/>
            </a:solidFill>
            <a:miter/>
          </a:ln>
        </xdr:spPr>
        <xdr:style>
          <a:lnRef idx="0"/>
          <a:fillRef idx="0"/>
          <a:effectRef idx="0"/>
          <a:fontRef idx="minor"/>
        </xdr:style>
      </xdr:sp>
      <xdr:sp>
        <xdr:nvSpPr>
          <xdr:cNvPr id="154" name="正方形/長方形 214"/>
          <xdr:cNvSpPr/>
        </xdr:nvSpPr>
        <xdr:spPr>
          <a:xfrm>
            <a:off x="6156360" y="40020480"/>
            <a:ext cx="1380600" cy="360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55" name="直線矢印コネクタ 215"/>
          <xdr:cNvCxnSpPr/>
        </xdr:nvCxnSpPr>
        <xdr:spPr>
          <a:xfrm flipH="1">
            <a:off x="6824880" y="39907440"/>
            <a:ext cx="2160" cy="231840"/>
          </a:xfrm>
          <a:prstGeom prst="straightConnector1">
            <a:avLst/>
          </a:prstGeom>
          <a:ln w="19080">
            <a:solidFill>
              <a:srgbClr val="000000"/>
            </a:solidFill>
            <a:miter/>
            <a:tailEnd len="med" type="arrow" w="med"/>
          </a:ln>
        </xdr:spPr>
      </xdr:cxnSp>
    </xdr:grpSp>
    <xdr:clientData/>
  </xdr:twoCellAnchor>
  <xdr:twoCellAnchor editAs="oneCell">
    <xdr:from>
      <xdr:col>38</xdr:col>
      <xdr:colOff>189720</xdr:colOff>
      <xdr:row>161</xdr:row>
      <xdr:rowOff>238320</xdr:rowOff>
    </xdr:from>
    <xdr:to>
      <xdr:col>49</xdr:col>
      <xdr:colOff>309600</xdr:colOff>
      <xdr:row>168</xdr:row>
      <xdr:rowOff>181440</xdr:rowOff>
    </xdr:to>
    <xdr:grpSp>
      <xdr:nvGrpSpPr>
        <xdr:cNvPr id="156" name="グループ化 41"/>
        <xdr:cNvGrpSpPr/>
      </xdr:nvGrpSpPr>
      <xdr:grpSpPr>
        <a:xfrm>
          <a:off x="8152560" y="39121200"/>
          <a:ext cx="2424960" cy="2448360"/>
          <a:chOff x="8152560" y="39121200"/>
          <a:chExt cx="2424960" cy="2448360"/>
        </a:xfrm>
      </xdr:grpSpPr>
      <xdr:sp>
        <xdr:nvSpPr>
          <xdr:cNvPr id="157" name="正方形/長方形 217"/>
          <xdr:cNvSpPr/>
        </xdr:nvSpPr>
        <xdr:spPr>
          <a:xfrm>
            <a:off x="8152560" y="39121200"/>
            <a:ext cx="2054520" cy="457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158" name="正方形/長方形 218"/>
          <xdr:cNvSpPr/>
        </xdr:nvSpPr>
        <xdr:spPr>
          <a:xfrm>
            <a:off x="8183880" y="40289760"/>
            <a:ext cx="2081160" cy="673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Ｔ．</a:t>
            </a:r>
            <a:r>
              <a:rPr b="0" lang="zh-CN" sz="800" spc="-1" strike="noStrike">
                <a:solidFill>
                  <a:srgbClr val="000000"/>
                </a:solidFill>
                <a:latin typeface="ＭＳ Ｐゴシック"/>
              </a:rPr>
              <a:t>（福祉）友愛十字会友愛書房</a:t>
            </a:r>
            <a:endParaRPr b="0" lang="en-US" sz="800" spc="-1" strike="noStrike">
              <a:latin typeface="Times New Roman"/>
            </a:endParaRPr>
          </a:p>
          <a:p>
            <a:pPr algn="ctr"/>
            <a:r>
              <a:rPr b="0" lang="zh-CN" sz="800" spc="-1" strike="noStrike">
                <a:solidFill>
                  <a:srgbClr val="000000"/>
                </a:solidFill>
                <a:latin typeface="ＭＳ Ｐゴシック"/>
              </a:rPr>
              <a:t>他法人２社</a:t>
            </a:r>
            <a:endParaRPr b="0" lang="en-US" sz="800" spc="-1" strike="noStrike">
              <a:latin typeface="Times New Roman"/>
            </a:endParaRPr>
          </a:p>
          <a:p>
            <a:pPr algn="ctr"/>
            <a:r>
              <a:rPr b="0" lang="zh-CN" sz="900" spc="-1" strike="noStrike">
                <a:solidFill>
                  <a:srgbClr val="000000"/>
                </a:solidFill>
                <a:latin typeface="ＭＳ Ｐゴシック"/>
              </a:rPr>
              <a:t>０．０５百万円</a:t>
            </a:r>
            <a:endParaRPr b="0" lang="en-US" sz="900" spc="-1" strike="noStrike">
              <a:latin typeface="Times New Roman"/>
            </a:endParaRPr>
          </a:p>
        </xdr:txBody>
      </xdr:sp>
      <xdr:sp>
        <xdr:nvSpPr>
          <xdr:cNvPr id="159" name="左大かっこ 219"/>
          <xdr:cNvSpPr/>
        </xdr:nvSpPr>
        <xdr:spPr>
          <a:xfrm>
            <a:off x="8152560" y="39611880"/>
            <a:ext cx="155520" cy="451440"/>
          </a:xfrm>
          <a:custGeom>
            <a:avLst/>
            <a:gdLst>
              <a:gd name="textAreaLeft" fmla="*/ 45720 w 155520"/>
              <a:gd name="textAreaRight" fmla="*/ 155520 w 155520"/>
              <a:gd name="textAreaTop" fmla="*/ 3600 h 451440"/>
              <a:gd name="textAreaBottom" fmla="*/ 447840 h 45144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sp>
        <xdr:nvSpPr>
          <xdr:cNvPr id="160" name="正方形/長方形 220"/>
          <xdr:cNvSpPr/>
        </xdr:nvSpPr>
        <xdr:spPr>
          <a:xfrm>
            <a:off x="8229960" y="39558960"/>
            <a:ext cx="2347560" cy="588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図書購入費</a:t>
            </a:r>
            <a:endParaRPr b="0" lang="en-US" sz="800" spc="-1" strike="noStrike">
              <a:latin typeface="Times New Roman"/>
            </a:endParaRPr>
          </a:p>
        </xdr:txBody>
      </xdr:sp>
      <xdr:sp>
        <xdr:nvSpPr>
          <xdr:cNvPr id="161" name="右大かっこ 221"/>
          <xdr:cNvSpPr/>
        </xdr:nvSpPr>
        <xdr:spPr>
          <a:xfrm>
            <a:off x="10130760" y="39625560"/>
            <a:ext cx="77760" cy="451440"/>
          </a:xfrm>
          <a:custGeom>
            <a:avLst/>
            <a:gdLst>
              <a:gd name="textAreaLeft" fmla="*/ 0 w 77760"/>
              <a:gd name="textAreaRight" fmla="*/ 54720 w 77760"/>
              <a:gd name="textAreaTop" fmla="*/ 1800 h 451440"/>
              <a:gd name="textAreaBottom" fmla="*/ 449640 h 45144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162" name="正方形/長方形 222"/>
          <xdr:cNvSpPr/>
        </xdr:nvSpPr>
        <xdr:spPr>
          <a:xfrm>
            <a:off x="8206200" y="40970880"/>
            <a:ext cx="2358360" cy="598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図書購入費</a:t>
            </a:r>
            <a:endParaRPr b="0" lang="en-US" sz="800" spc="-1" strike="noStrike">
              <a:latin typeface="Times New Roman"/>
            </a:endParaRPr>
          </a:p>
        </xdr:txBody>
      </xdr:sp>
      <xdr:sp>
        <xdr:nvSpPr>
          <xdr:cNvPr id="163" name="右大かっこ 223"/>
          <xdr:cNvSpPr/>
        </xdr:nvSpPr>
        <xdr:spPr>
          <a:xfrm>
            <a:off x="10123920" y="41050440"/>
            <a:ext cx="82800" cy="451440"/>
          </a:xfrm>
          <a:custGeom>
            <a:avLst/>
            <a:gdLst>
              <a:gd name="textAreaLeft" fmla="*/ 0 w 82800"/>
              <a:gd name="textAreaRight" fmla="*/ 58320 w 82800"/>
              <a:gd name="textAreaTop" fmla="*/ 1800 h 451440"/>
              <a:gd name="textAreaBottom" fmla="*/ 449640 h 451440"/>
            </a:gdLst>
            <a:ahLst/>
            <a:rect l="textAreaLeft" t="textAreaTop" r="textAreaRight" b="textAreaBottom"/>
            <a:pathLst>
              <a:path w="21600" h="21600">
                <a:moveTo>
                  <a:pt x="0" y="0"/>
                </a:moveTo>
                <a:cubicBezTo>
                  <a:pt x="10800" y="0"/>
                  <a:pt x="21600" y="100"/>
                  <a:pt x="21600" y="199"/>
                </a:cubicBezTo>
                <a:lnTo>
                  <a:pt x="21600" y="21401"/>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164" name="左大かっこ 224"/>
          <xdr:cNvSpPr/>
        </xdr:nvSpPr>
        <xdr:spPr>
          <a:xfrm>
            <a:off x="8191800" y="41014440"/>
            <a:ext cx="81360" cy="465840"/>
          </a:xfrm>
          <a:custGeom>
            <a:avLst/>
            <a:gdLst>
              <a:gd name="textAreaLeft" fmla="*/ 23760 w 81360"/>
              <a:gd name="textAreaRight" fmla="*/ 81720 w 81360"/>
              <a:gd name="textAreaTop" fmla="*/ 1800 h 465840"/>
              <a:gd name="textAreaBottom" fmla="*/ 464040 h 465840"/>
            </a:gdLst>
            <a:ahLst/>
            <a:rect l="textAreaLeft" t="textAreaTop" r="textAreaRight" b="textAreaBottom"/>
            <a:pathLst>
              <a:path w="21600" h="21600">
                <a:moveTo>
                  <a:pt x="21600" y="0"/>
                </a:moveTo>
                <a:cubicBezTo>
                  <a:pt x="10800" y="0"/>
                  <a:pt x="0" y="95"/>
                  <a:pt x="0" y="190"/>
                </a:cubicBezTo>
                <a:lnTo>
                  <a:pt x="0" y="21410"/>
                </a:lnTo>
                <a:cubicBezTo>
                  <a:pt x="0" y="21505"/>
                  <a:pt x="10800" y="21600"/>
                  <a:pt x="21600" y="21600"/>
                </a:cubicBezTo>
              </a:path>
            </a:pathLst>
          </a:custGeom>
          <a:noFill/>
          <a:ln w="19080">
            <a:solidFill>
              <a:srgbClr val="000000"/>
            </a:solidFill>
            <a:miter/>
          </a:ln>
        </xdr:spPr>
        <xdr:style>
          <a:lnRef idx="0"/>
          <a:fillRef idx="0"/>
          <a:effectRef idx="0"/>
          <a:fontRef idx="minor"/>
        </xdr:style>
      </xdr:sp>
      <xdr:sp>
        <xdr:nvSpPr>
          <xdr:cNvPr id="165" name="正方形/長方形 225"/>
          <xdr:cNvSpPr/>
        </xdr:nvSpPr>
        <xdr:spPr>
          <a:xfrm>
            <a:off x="8533080" y="40045680"/>
            <a:ext cx="144612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66" name="直線矢印コネクタ 226"/>
          <xdr:cNvCxnSpPr/>
        </xdr:nvCxnSpPr>
        <xdr:spPr>
          <a:xfrm>
            <a:off x="9218880" y="39936240"/>
            <a:ext cx="3960" cy="216720"/>
          </a:xfrm>
          <a:prstGeom prst="straightConnector1">
            <a:avLst/>
          </a:prstGeom>
          <a:ln w="19080">
            <a:solidFill>
              <a:srgbClr val="000000"/>
            </a:solidFill>
            <a:miter/>
            <a:tailEnd len="med" type="arrow" w="med"/>
          </a:ln>
        </xdr:spPr>
      </xdr:cxnSp>
    </xdr:grpSp>
    <xdr:clientData/>
  </xdr:twoCellAnchor>
  <xdr:twoCellAnchor editAs="oneCell">
    <xdr:from>
      <xdr:col>6</xdr:col>
      <xdr:colOff>59760</xdr:colOff>
      <xdr:row>169</xdr:row>
      <xdr:rowOff>113760</xdr:rowOff>
    </xdr:from>
    <xdr:to>
      <xdr:col>17</xdr:col>
      <xdr:colOff>90360</xdr:colOff>
      <xdr:row>173</xdr:row>
      <xdr:rowOff>570600</xdr:rowOff>
    </xdr:to>
    <xdr:grpSp>
      <xdr:nvGrpSpPr>
        <xdr:cNvPr id="167" name="グループ化 41"/>
        <xdr:cNvGrpSpPr/>
      </xdr:nvGrpSpPr>
      <xdr:grpSpPr>
        <a:xfrm>
          <a:off x="1317240" y="41861880"/>
          <a:ext cx="2335320" cy="2510280"/>
          <a:chOff x="1317240" y="41861880"/>
          <a:chExt cx="2335320" cy="2510280"/>
        </a:xfrm>
      </xdr:grpSpPr>
      <xdr:sp>
        <xdr:nvSpPr>
          <xdr:cNvPr id="168" name="正方形/長方形 228"/>
          <xdr:cNvSpPr/>
        </xdr:nvSpPr>
        <xdr:spPr>
          <a:xfrm>
            <a:off x="1383480" y="41861880"/>
            <a:ext cx="2115360" cy="450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２百万円</a:t>
            </a:r>
            <a:endParaRPr b="0" lang="en-US" sz="900" spc="-1" strike="noStrike">
              <a:latin typeface="Times New Roman"/>
            </a:endParaRPr>
          </a:p>
        </xdr:txBody>
      </xdr:sp>
      <xdr:sp>
        <xdr:nvSpPr>
          <xdr:cNvPr id="169" name="正方形/長方形 229"/>
          <xdr:cNvSpPr/>
        </xdr:nvSpPr>
        <xdr:spPr>
          <a:xfrm>
            <a:off x="1416600" y="43144560"/>
            <a:ext cx="2104200" cy="644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Ｕ</a:t>
            </a:r>
            <a:r>
              <a:rPr b="0" lang="zh-CN" sz="800" spc="-1" strike="noStrike">
                <a:solidFill>
                  <a:srgbClr val="000000"/>
                </a:solidFill>
                <a:latin typeface="ＭＳ Ｐゴシック"/>
              </a:rPr>
              <a:t>．スワンベーカリー霞ヶ関売店</a:t>
            </a:r>
            <a:endParaRPr b="0" lang="en-US" sz="800" spc="-1" strike="noStrike">
              <a:latin typeface="Times New Roman"/>
            </a:endParaRPr>
          </a:p>
          <a:p>
            <a:pPr algn="ctr"/>
            <a:r>
              <a:rPr b="0" lang="zh-CN" sz="800" spc="-1" strike="noStrike">
                <a:solidFill>
                  <a:srgbClr val="000000"/>
                </a:solidFill>
                <a:latin typeface="ＭＳ Ｐゴシック"/>
              </a:rPr>
              <a:t>他法人１社</a:t>
            </a:r>
            <a:endParaRPr b="0" lang="en-US" sz="800" spc="-1" strike="noStrike">
              <a:latin typeface="Times New Roman"/>
            </a:endParaRPr>
          </a:p>
          <a:p>
            <a:pPr algn="ctr"/>
            <a:r>
              <a:rPr b="0" lang="zh-CN" sz="900" spc="-1" strike="noStrike">
                <a:solidFill>
                  <a:srgbClr val="000000"/>
                </a:solidFill>
                <a:latin typeface="ＭＳ Ｐゴシック"/>
              </a:rPr>
              <a:t>０．０２百万円</a:t>
            </a:r>
            <a:endParaRPr b="0" lang="en-US" sz="900" spc="-1" strike="noStrike">
              <a:latin typeface="Times New Roman"/>
            </a:endParaRPr>
          </a:p>
        </xdr:txBody>
      </xdr:sp>
      <xdr:sp>
        <xdr:nvSpPr>
          <xdr:cNvPr id="170" name="左大かっこ 230"/>
          <xdr:cNvSpPr/>
        </xdr:nvSpPr>
        <xdr:spPr>
          <a:xfrm>
            <a:off x="1406520" y="42395760"/>
            <a:ext cx="56160" cy="455760"/>
          </a:xfrm>
          <a:custGeom>
            <a:avLst/>
            <a:gdLst>
              <a:gd name="textAreaLeft" fmla="*/ 16560 w 56160"/>
              <a:gd name="textAreaRight" fmla="*/ 56520 w 56160"/>
              <a:gd name="textAreaTop" fmla="*/ 1080 h 455760"/>
              <a:gd name="textAreaBottom" fmla="*/ 454680 h 455760"/>
            </a:gdLst>
            <a:ahLst/>
            <a:rect l="textAreaLeft" t="textAreaTop" r="textAreaRight" b="textAreaBottom"/>
            <a:pathLst>
              <a:path w="21600" h="21600">
                <a:moveTo>
                  <a:pt x="21600" y="0"/>
                </a:moveTo>
                <a:cubicBezTo>
                  <a:pt x="10800" y="0"/>
                  <a:pt x="0" y="67"/>
                  <a:pt x="0" y="134"/>
                </a:cubicBezTo>
                <a:lnTo>
                  <a:pt x="0" y="21466"/>
                </a:lnTo>
                <a:cubicBezTo>
                  <a:pt x="0" y="21533"/>
                  <a:pt x="10800" y="21600"/>
                  <a:pt x="21600" y="21600"/>
                </a:cubicBezTo>
              </a:path>
            </a:pathLst>
          </a:custGeom>
          <a:noFill/>
          <a:ln w="19080">
            <a:solidFill>
              <a:srgbClr val="000000"/>
            </a:solidFill>
            <a:miter/>
          </a:ln>
        </xdr:spPr>
        <xdr:style>
          <a:lnRef idx="0"/>
          <a:fillRef idx="0"/>
          <a:effectRef idx="0"/>
          <a:fontRef idx="minor"/>
        </xdr:style>
      </xdr:sp>
      <xdr:sp>
        <xdr:nvSpPr>
          <xdr:cNvPr id="171" name="正方形/長方形 231"/>
          <xdr:cNvSpPr/>
        </xdr:nvSpPr>
        <xdr:spPr>
          <a:xfrm>
            <a:off x="1360080" y="42307200"/>
            <a:ext cx="2292480" cy="575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費</a:t>
            </a:r>
            <a:endParaRPr b="0" lang="en-US" sz="800" spc="-1" strike="noStrike">
              <a:latin typeface="Times New Roman"/>
            </a:endParaRPr>
          </a:p>
        </xdr:txBody>
      </xdr:sp>
      <xdr:sp>
        <xdr:nvSpPr>
          <xdr:cNvPr id="172" name="右大かっこ 232"/>
          <xdr:cNvSpPr/>
        </xdr:nvSpPr>
        <xdr:spPr>
          <a:xfrm>
            <a:off x="3435120" y="42375240"/>
            <a:ext cx="51840" cy="462600"/>
          </a:xfrm>
          <a:custGeom>
            <a:avLst/>
            <a:gdLst>
              <a:gd name="textAreaLeft" fmla="*/ 0 w 51840"/>
              <a:gd name="textAreaRight" fmla="*/ 36360 w 51840"/>
              <a:gd name="textAreaTop" fmla="*/ 1080 h 462600"/>
              <a:gd name="textAreaBottom" fmla="*/ 461520 h 462600"/>
            </a:gdLst>
            <a:ahLst/>
            <a:rect l="textAreaLeft" t="textAreaTop" r="textAreaRight" b="textAreaBottom"/>
            <a:pathLst>
              <a:path w="21600" h="21600">
                <a:moveTo>
                  <a:pt x="0" y="0"/>
                </a:moveTo>
                <a:cubicBezTo>
                  <a:pt x="10800" y="0"/>
                  <a:pt x="21600" y="61"/>
                  <a:pt x="21600" y="121"/>
                </a:cubicBezTo>
                <a:lnTo>
                  <a:pt x="21600" y="21479"/>
                </a:lnTo>
                <a:cubicBezTo>
                  <a:pt x="21600" y="21540"/>
                  <a:pt x="10800" y="21600"/>
                  <a:pt x="0" y="21600"/>
                </a:cubicBezTo>
              </a:path>
            </a:pathLst>
          </a:custGeom>
          <a:noFill/>
          <a:ln w="19080">
            <a:solidFill>
              <a:srgbClr val="000000"/>
            </a:solidFill>
            <a:miter/>
          </a:ln>
        </xdr:spPr>
        <xdr:style>
          <a:lnRef idx="0"/>
          <a:fillRef idx="0"/>
          <a:effectRef idx="0"/>
          <a:fontRef idx="minor"/>
        </xdr:style>
      </xdr:sp>
      <xdr:sp>
        <xdr:nvSpPr>
          <xdr:cNvPr id="173" name="正方形/長方形 233"/>
          <xdr:cNvSpPr/>
        </xdr:nvSpPr>
        <xdr:spPr>
          <a:xfrm>
            <a:off x="1317240" y="43619760"/>
            <a:ext cx="2303640" cy="585000"/>
          </a:xfrm>
          <a:prstGeom prst="rect">
            <a:avLst/>
          </a:prstGeom>
          <a:noFill/>
          <a:ln w="0">
            <a:noFill/>
          </a:ln>
        </xdr:spPr>
        <xdr:style>
          <a:lnRef idx="0"/>
          <a:fillRef idx="0"/>
          <a:effectRef idx="0"/>
          <a:fontRef idx="minor"/>
        </xdr:style>
      </xdr:sp>
      <xdr:sp>
        <xdr:nvSpPr>
          <xdr:cNvPr id="174" name="右大かっこ 234"/>
          <xdr:cNvSpPr/>
        </xdr:nvSpPr>
        <xdr:spPr>
          <a:xfrm>
            <a:off x="3402000" y="43870680"/>
            <a:ext cx="89280" cy="501480"/>
          </a:xfrm>
          <a:custGeom>
            <a:avLst/>
            <a:gdLst>
              <a:gd name="textAreaLeft" fmla="*/ 0 w 89280"/>
              <a:gd name="textAreaRight" fmla="*/ 62640 w 89280"/>
              <a:gd name="textAreaTop" fmla="*/ 2160 h 501480"/>
              <a:gd name="textAreaBottom" fmla="*/ 499320 h 501480"/>
            </a:gdLst>
            <a:ahLst/>
            <a:rect l="textAreaLeft" t="textAreaTop" r="textAreaRight" b="textAreaBottom"/>
            <a:pathLst>
              <a:path w="21600" h="21600">
                <a:moveTo>
                  <a:pt x="0" y="0"/>
                </a:moveTo>
                <a:cubicBezTo>
                  <a:pt x="10800" y="0"/>
                  <a:pt x="21600" y="97"/>
                  <a:pt x="21600" y="193"/>
                </a:cubicBezTo>
                <a:lnTo>
                  <a:pt x="21600" y="21407"/>
                </a:lnTo>
                <a:cubicBezTo>
                  <a:pt x="21600" y="21504"/>
                  <a:pt x="10800" y="21600"/>
                  <a:pt x="0" y="21600"/>
                </a:cubicBezTo>
              </a:path>
            </a:pathLst>
          </a:custGeom>
          <a:noFill/>
          <a:ln w="19080">
            <a:solidFill>
              <a:srgbClr val="000000"/>
            </a:solidFill>
            <a:miter/>
          </a:ln>
        </xdr:spPr>
        <xdr:style>
          <a:lnRef idx="0"/>
          <a:fillRef idx="0"/>
          <a:effectRef idx="0"/>
          <a:fontRef idx="minor"/>
        </xdr:style>
      </xdr:sp>
      <xdr:sp>
        <xdr:nvSpPr>
          <xdr:cNvPr id="175" name="左大かっこ 235"/>
          <xdr:cNvSpPr/>
        </xdr:nvSpPr>
        <xdr:spPr>
          <a:xfrm>
            <a:off x="1445760" y="43868880"/>
            <a:ext cx="69480" cy="492120"/>
          </a:xfrm>
          <a:custGeom>
            <a:avLst/>
            <a:gdLst>
              <a:gd name="textAreaLeft" fmla="*/ 20520 w 69480"/>
              <a:gd name="textAreaRight" fmla="*/ 69840 w 69480"/>
              <a:gd name="textAreaTop" fmla="*/ 1440 h 492120"/>
              <a:gd name="textAreaBottom" fmla="*/ 490680 h 492120"/>
            </a:gdLst>
            <a:ahLst/>
            <a:rect l="textAreaLeft" t="textAreaTop" r="textAreaRight" b="textAreaBottom"/>
            <a:pathLst>
              <a:path w="21600" h="21600">
                <a:moveTo>
                  <a:pt x="21600" y="0"/>
                </a:moveTo>
                <a:cubicBezTo>
                  <a:pt x="10800" y="0"/>
                  <a:pt x="0" y="77"/>
                  <a:pt x="0" y="153"/>
                </a:cubicBezTo>
                <a:lnTo>
                  <a:pt x="0" y="21447"/>
                </a:lnTo>
                <a:cubicBezTo>
                  <a:pt x="0" y="21524"/>
                  <a:pt x="10800" y="21600"/>
                  <a:pt x="21600" y="21600"/>
                </a:cubicBezTo>
              </a:path>
            </a:pathLst>
          </a:custGeom>
          <a:noFill/>
          <a:ln w="19080">
            <a:solidFill>
              <a:srgbClr val="000000"/>
            </a:solidFill>
            <a:miter/>
          </a:ln>
        </xdr:spPr>
        <xdr:style>
          <a:lnRef idx="0"/>
          <a:fillRef idx="0"/>
          <a:effectRef idx="0"/>
          <a:fontRef idx="minor"/>
        </xdr:style>
      </xdr:sp>
      <xdr:sp>
        <xdr:nvSpPr>
          <xdr:cNvPr id="176" name="正方形/長方形 236"/>
          <xdr:cNvSpPr/>
        </xdr:nvSpPr>
        <xdr:spPr>
          <a:xfrm>
            <a:off x="1770120" y="42869160"/>
            <a:ext cx="1395360" cy="34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77" name="直線矢印コネクタ 237"/>
          <xdr:cNvCxnSpPr/>
        </xdr:nvCxnSpPr>
        <xdr:spPr>
          <a:xfrm flipH="1">
            <a:off x="2442960" y="42737400"/>
            <a:ext cx="15840" cy="228240"/>
          </a:xfrm>
          <a:prstGeom prst="straightConnector1">
            <a:avLst/>
          </a:prstGeom>
          <a:ln w="19080">
            <a:solidFill>
              <a:srgbClr val="000000"/>
            </a:solidFill>
            <a:miter/>
            <a:tailEnd len="med" type="arrow" w="med"/>
          </a:ln>
        </xdr:spPr>
      </xdr:cxnSp>
    </xdr:grpSp>
    <xdr:clientData/>
  </xdr:twoCellAnchor>
  <xdr:twoCellAnchor editAs="oneCell">
    <xdr:from>
      <xdr:col>16</xdr:col>
      <xdr:colOff>199800</xdr:colOff>
      <xdr:row>169</xdr:row>
      <xdr:rowOff>153360</xdr:rowOff>
    </xdr:from>
    <xdr:to>
      <xdr:col>28</xdr:col>
      <xdr:colOff>80280</xdr:colOff>
      <xdr:row>173</xdr:row>
      <xdr:rowOff>570600</xdr:rowOff>
    </xdr:to>
    <xdr:grpSp>
      <xdr:nvGrpSpPr>
        <xdr:cNvPr id="178" name="グループ化 41"/>
        <xdr:cNvGrpSpPr/>
      </xdr:nvGrpSpPr>
      <xdr:grpSpPr>
        <a:xfrm>
          <a:off x="3552480" y="41901480"/>
          <a:ext cx="2395080" cy="2470680"/>
          <a:chOff x="3552480" y="41901480"/>
          <a:chExt cx="2395080" cy="2470680"/>
        </a:xfrm>
      </xdr:grpSpPr>
      <xdr:sp>
        <xdr:nvSpPr>
          <xdr:cNvPr id="179" name="正方形/長方形 239"/>
          <xdr:cNvSpPr/>
        </xdr:nvSpPr>
        <xdr:spPr>
          <a:xfrm>
            <a:off x="3563280" y="41901480"/>
            <a:ext cx="2135520" cy="449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９百万円</a:t>
            </a:r>
            <a:endParaRPr b="0" lang="en-US" sz="900" spc="-1" strike="noStrike">
              <a:latin typeface="Times New Roman"/>
            </a:endParaRPr>
          </a:p>
        </xdr:txBody>
      </xdr:sp>
      <xdr:sp>
        <xdr:nvSpPr>
          <xdr:cNvPr id="180" name="正方形/長方形 240"/>
          <xdr:cNvSpPr/>
        </xdr:nvSpPr>
        <xdr:spPr>
          <a:xfrm>
            <a:off x="3556800" y="43191360"/>
            <a:ext cx="2157840" cy="585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Ｖ．</a:t>
            </a:r>
            <a:r>
              <a:rPr b="0" lang="zh-CN" sz="800" spc="-1" strike="noStrike">
                <a:solidFill>
                  <a:srgbClr val="000000"/>
                </a:solidFill>
                <a:latin typeface="ＭＳ Ｐゴシック"/>
              </a:rPr>
              <a:t>（株）ＪＴＢ首都圏ＢＴＯ新橋営業所</a:t>
            </a:r>
            <a:endParaRPr b="0" lang="en-US" sz="800" spc="-1" strike="noStrike">
              <a:latin typeface="Times New Roman"/>
            </a:endParaRPr>
          </a:p>
          <a:p>
            <a:pPr algn="ctr"/>
            <a:r>
              <a:rPr b="0" lang="zh-CN" sz="800" spc="-1" strike="noStrike">
                <a:solidFill>
                  <a:srgbClr val="000000"/>
                </a:solidFill>
                <a:latin typeface="ＭＳ Ｐゴシック"/>
              </a:rPr>
              <a:t>他個人１５名</a:t>
            </a:r>
            <a:endParaRPr b="0" lang="en-US" sz="800" spc="-1" strike="noStrike">
              <a:latin typeface="Times New Roman"/>
            </a:endParaRPr>
          </a:p>
          <a:p>
            <a:pPr algn="ctr"/>
            <a:r>
              <a:rPr b="0" lang="zh-CN" sz="900" spc="-1" strike="noStrike">
                <a:solidFill>
                  <a:srgbClr val="000000"/>
                </a:solidFill>
                <a:latin typeface="ＭＳ Ｐゴシック"/>
              </a:rPr>
              <a:t>０．９百万円</a:t>
            </a:r>
            <a:endParaRPr b="0" lang="en-US" sz="900" spc="-1" strike="noStrike">
              <a:latin typeface="Times New Roman"/>
            </a:endParaRPr>
          </a:p>
        </xdr:txBody>
      </xdr:sp>
      <xdr:sp>
        <xdr:nvSpPr>
          <xdr:cNvPr id="181" name="左大かっこ 241"/>
          <xdr:cNvSpPr/>
        </xdr:nvSpPr>
        <xdr:spPr>
          <a:xfrm>
            <a:off x="3594600" y="42413760"/>
            <a:ext cx="54720" cy="448920"/>
          </a:xfrm>
          <a:custGeom>
            <a:avLst/>
            <a:gdLst>
              <a:gd name="textAreaLeft" fmla="*/ 15840 w 54720"/>
              <a:gd name="textAreaRight" fmla="*/ 55080 w 54720"/>
              <a:gd name="textAreaTop" fmla="*/ 1080 h 448920"/>
              <a:gd name="textAreaBottom" fmla="*/ 447840 h 448920"/>
            </a:gdLst>
            <a:ahLst/>
            <a:rect l="textAreaLeft" t="textAreaTop" r="textAreaRight" b="textAreaBottom"/>
            <a:pathLst>
              <a:path w="21600" h="21600">
                <a:moveTo>
                  <a:pt x="21600" y="0"/>
                </a:moveTo>
                <a:cubicBezTo>
                  <a:pt x="10800" y="0"/>
                  <a:pt x="0" y="65"/>
                  <a:pt x="0" y="130"/>
                </a:cubicBezTo>
                <a:lnTo>
                  <a:pt x="0" y="21470"/>
                </a:lnTo>
                <a:cubicBezTo>
                  <a:pt x="0" y="21535"/>
                  <a:pt x="10800" y="21600"/>
                  <a:pt x="21600" y="21600"/>
                </a:cubicBezTo>
              </a:path>
            </a:pathLst>
          </a:custGeom>
          <a:noFill/>
          <a:ln w="19080">
            <a:solidFill>
              <a:srgbClr val="000000"/>
            </a:solidFill>
            <a:miter/>
          </a:ln>
        </xdr:spPr>
        <xdr:style>
          <a:lnRef idx="0"/>
          <a:fillRef idx="0"/>
          <a:effectRef idx="0"/>
          <a:fontRef idx="minor"/>
        </xdr:style>
      </xdr:sp>
      <xdr:sp>
        <xdr:nvSpPr>
          <xdr:cNvPr id="182" name="正方形/長方形 242"/>
          <xdr:cNvSpPr/>
        </xdr:nvSpPr>
        <xdr:spPr>
          <a:xfrm>
            <a:off x="3586320" y="42348240"/>
            <a:ext cx="2346840" cy="5742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研修会等出席旅費</a:t>
            </a:r>
            <a:endParaRPr b="0" lang="en-US" sz="800" spc="-1" strike="noStrike">
              <a:latin typeface="Times New Roman"/>
            </a:endParaRPr>
          </a:p>
        </xdr:txBody>
      </xdr:sp>
      <xdr:sp>
        <xdr:nvSpPr>
          <xdr:cNvPr id="183" name="右大かっこ 243"/>
          <xdr:cNvSpPr/>
        </xdr:nvSpPr>
        <xdr:spPr>
          <a:xfrm>
            <a:off x="5558400" y="42404760"/>
            <a:ext cx="86040" cy="424080"/>
          </a:xfrm>
          <a:custGeom>
            <a:avLst/>
            <a:gdLst>
              <a:gd name="textAreaLeft" fmla="*/ 0 w 86040"/>
              <a:gd name="textAreaRight" fmla="*/ 60480 w 86040"/>
              <a:gd name="textAreaTop" fmla="*/ 1800 h 424080"/>
              <a:gd name="textAreaBottom" fmla="*/ 422280 h 424080"/>
            </a:gdLst>
            <a:ahLst/>
            <a:rect l="textAreaLeft" t="textAreaTop" r="textAreaRight" b="textAreaBottom"/>
            <a:pathLst>
              <a:path w="21600" h="21600">
                <a:moveTo>
                  <a:pt x="0" y="0"/>
                </a:moveTo>
                <a:cubicBezTo>
                  <a:pt x="10800" y="0"/>
                  <a:pt x="21600" y="108"/>
                  <a:pt x="21600" y="216"/>
                </a:cubicBezTo>
                <a:lnTo>
                  <a:pt x="21600" y="21384"/>
                </a:lnTo>
                <a:cubicBezTo>
                  <a:pt x="21600" y="21492"/>
                  <a:pt x="10800" y="21600"/>
                  <a:pt x="0" y="21600"/>
                </a:cubicBezTo>
              </a:path>
            </a:pathLst>
          </a:custGeom>
          <a:noFill/>
          <a:ln w="19080">
            <a:solidFill>
              <a:srgbClr val="000000"/>
            </a:solidFill>
            <a:miter/>
          </a:ln>
        </xdr:spPr>
        <xdr:style>
          <a:lnRef idx="0"/>
          <a:fillRef idx="0"/>
          <a:effectRef idx="0"/>
          <a:fontRef idx="minor"/>
        </xdr:style>
      </xdr:sp>
      <xdr:sp>
        <xdr:nvSpPr>
          <xdr:cNvPr id="184" name="正方形/長方形 244"/>
          <xdr:cNvSpPr/>
        </xdr:nvSpPr>
        <xdr:spPr>
          <a:xfrm>
            <a:off x="3589560" y="43788600"/>
            <a:ext cx="2358000" cy="5835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研修会等出席旅費</a:t>
            </a:r>
            <a:endParaRPr b="0" lang="en-US" sz="800" spc="-1" strike="noStrike">
              <a:latin typeface="Times New Roman"/>
            </a:endParaRPr>
          </a:p>
        </xdr:txBody>
      </xdr:sp>
      <xdr:sp>
        <xdr:nvSpPr>
          <xdr:cNvPr id="185" name="右大かっこ 245"/>
          <xdr:cNvSpPr/>
        </xdr:nvSpPr>
        <xdr:spPr>
          <a:xfrm>
            <a:off x="5632560" y="43831800"/>
            <a:ext cx="51840" cy="457920"/>
          </a:xfrm>
          <a:custGeom>
            <a:avLst/>
            <a:gdLst>
              <a:gd name="textAreaLeft" fmla="*/ 0 w 51840"/>
              <a:gd name="textAreaRight" fmla="*/ 36360 w 51840"/>
              <a:gd name="textAreaTop" fmla="*/ 1080 h 457920"/>
              <a:gd name="textAreaBottom" fmla="*/ 456840 h 457920"/>
            </a:gdLst>
            <a:ahLst/>
            <a:rect l="textAreaLeft" t="textAreaTop" r="textAreaRight" b="textAreaBottom"/>
            <a:pathLst>
              <a:path w="21600" h="21600">
                <a:moveTo>
                  <a:pt x="0" y="0"/>
                </a:moveTo>
                <a:cubicBezTo>
                  <a:pt x="10800" y="0"/>
                  <a:pt x="21600" y="61"/>
                  <a:pt x="21600" y="121"/>
                </a:cubicBezTo>
                <a:lnTo>
                  <a:pt x="21600" y="21479"/>
                </a:lnTo>
                <a:cubicBezTo>
                  <a:pt x="21600" y="21540"/>
                  <a:pt x="10800" y="21600"/>
                  <a:pt x="0" y="21600"/>
                </a:cubicBezTo>
              </a:path>
            </a:pathLst>
          </a:custGeom>
          <a:noFill/>
          <a:ln w="19080">
            <a:solidFill>
              <a:srgbClr val="000000"/>
            </a:solidFill>
            <a:miter/>
          </a:ln>
        </xdr:spPr>
        <xdr:style>
          <a:lnRef idx="0"/>
          <a:fillRef idx="0"/>
          <a:effectRef idx="0"/>
          <a:fontRef idx="minor"/>
        </xdr:style>
      </xdr:sp>
      <xdr:sp>
        <xdr:nvSpPr>
          <xdr:cNvPr id="186" name="左大かっこ 246"/>
          <xdr:cNvSpPr/>
        </xdr:nvSpPr>
        <xdr:spPr>
          <a:xfrm>
            <a:off x="3552480" y="43842600"/>
            <a:ext cx="81360" cy="487800"/>
          </a:xfrm>
          <a:custGeom>
            <a:avLst/>
            <a:gdLst>
              <a:gd name="textAreaLeft" fmla="*/ 23760 w 81360"/>
              <a:gd name="textAreaRight" fmla="*/ 81720 w 81360"/>
              <a:gd name="textAreaTop" fmla="*/ 1800 h 487800"/>
              <a:gd name="textAreaBottom" fmla="*/ 486000 h 487800"/>
            </a:gdLst>
            <a:ahLst/>
            <a:rect l="textAreaLeft" t="textAreaTop" r="textAreaRight" b="textAreaBottom"/>
            <a:pathLst>
              <a:path w="21600" h="21600">
                <a:moveTo>
                  <a:pt x="21600" y="0"/>
                </a:moveTo>
                <a:cubicBezTo>
                  <a:pt x="10800" y="0"/>
                  <a:pt x="0" y="89"/>
                  <a:pt x="0" y="177"/>
                </a:cubicBezTo>
                <a:lnTo>
                  <a:pt x="0" y="21423"/>
                </a:lnTo>
                <a:cubicBezTo>
                  <a:pt x="0" y="21512"/>
                  <a:pt x="10800" y="21600"/>
                  <a:pt x="21600" y="21600"/>
                </a:cubicBezTo>
              </a:path>
            </a:pathLst>
          </a:custGeom>
          <a:noFill/>
          <a:ln w="19080">
            <a:solidFill>
              <a:srgbClr val="000000"/>
            </a:solidFill>
            <a:miter/>
          </a:ln>
        </xdr:spPr>
        <xdr:style>
          <a:lnRef idx="0"/>
          <a:fillRef idx="0"/>
          <a:effectRef idx="0"/>
          <a:fontRef idx="minor"/>
        </xdr:style>
      </xdr:sp>
      <xdr:sp>
        <xdr:nvSpPr>
          <xdr:cNvPr id="187" name="正方形/長方形 247"/>
          <xdr:cNvSpPr/>
        </xdr:nvSpPr>
        <xdr:spPr>
          <a:xfrm>
            <a:off x="3975120" y="42942600"/>
            <a:ext cx="1445760" cy="334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職員旅費】</a:t>
            </a:r>
            <a:endParaRPr b="0" lang="en-US" sz="900" spc="-1" strike="noStrike">
              <a:latin typeface="Times New Roman"/>
            </a:endParaRPr>
          </a:p>
        </xdr:txBody>
      </xdr:sp>
      <xdr:cxnSp>
        <xdr:nvCxnSpPr>
          <xdr:cNvPr id="188" name="直線矢印コネクタ 248"/>
          <xdr:cNvCxnSpPr/>
        </xdr:nvCxnSpPr>
        <xdr:spPr>
          <a:xfrm flipH="1">
            <a:off x="4642200" y="42780960"/>
            <a:ext cx="11520" cy="239760"/>
          </a:xfrm>
          <a:prstGeom prst="straightConnector1">
            <a:avLst/>
          </a:prstGeom>
          <a:ln w="19080">
            <a:solidFill>
              <a:srgbClr val="000000"/>
            </a:solidFill>
            <a:miter/>
            <a:tailEnd len="med" type="arrow" w="med"/>
          </a:ln>
        </xdr:spPr>
      </xdr:cxnSp>
    </xdr:grpSp>
    <xdr:clientData/>
  </xdr:twoCellAnchor>
  <xdr:twoCellAnchor editAs="oneCell">
    <xdr:from>
      <xdr:col>28</xdr:col>
      <xdr:colOff>10080</xdr:colOff>
      <xdr:row>169</xdr:row>
      <xdr:rowOff>57600</xdr:rowOff>
    </xdr:from>
    <xdr:to>
      <xdr:col>38</xdr:col>
      <xdr:colOff>169920</xdr:colOff>
      <xdr:row>173</xdr:row>
      <xdr:rowOff>495000</xdr:rowOff>
    </xdr:to>
    <xdr:grpSp>
      <xdr:nvGrpSpPr>
        <xdr:cNvPr id="189" name="グループ化 41"/>
        <xdr:cNvGrpSpPr/>
      </xdr:nvGrpSpPr>
      <xdr:grpSpPr>
        <a:xfrm>
          <a:off x="5877360" y="41805720"/>
          <a:ext cx="2255400" cy="2490840"/>
          <a:chOff x="5877360" y="41805720"/>
          <a:chExt cx="2255400" cy="2490840"/>
        </a:xfrm>
      </xdr:grpSpPr>
      <xdr:sp>
        <xdr:nvSpPr>
          <xdr:cNvPr id="190" name="正方形/長方形 250"/>
          <xdr:cNvSpPr/>
        </xdr:nvSpPr>
        <xdr:spPr>
          <a:xfrm>
            <a:off x="5896800" y="41805720"/>
            <a:ext cx="2166480" cy="540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191" name="正方形/長方形 251"/>
          <xdr:cNvSpPr/>
        </xdr:nvSpPr>
        <xdr:spPr>
          <a:xfrm>
            <a:off x="5907240" y="43202520"/>
            <a:ext cx="2152080" cy="540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Ｗ．愛媛県</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192" name="左大かっこ 252"/>
          <xdr:cNvSpPr/>
        </xdr:nvSpPr>
        <xdr:spPr>
          <a:xfrm>
            <a:off x="5923800" y="42382080"/>
            <a:ext cx="60120" cy="453240"/>
          </a:xfrm>
          <a:custGeom>
            <a:avLst/>
            <a:gdLst>
              <a:gd name="textAreaLeft" fmla="*/ 17640 w 60120"/>
              <a:gd name="textAreaRight" fmla="*/ 60480 w 60120"/>
              <a:gd name="textAreaTop" fmla="*/ 1440 h 453240"/>
              <a:gd name="textAreaBottom" fmla="*/ 451800 h 453240"/>
            </a:gdLst>
            <a:ahLst/>
            <a:rect l="textAreaLeft" t="textAreaTop" r="textAreaRight" b="textAreaBottom"/>
            <a:pathLst>
              <a:path w="21600" h="21600">
                <a:moveTo>
                  <a:pt x="21600" y="0"/>
                </a:moveTo>
                <a:cubicBezTo>
                  <a:pt x="10800" y="0"/>
                  <a:pt x="0" y="71"/>
                  <a:pt x="0" y="142"/>
                </a:cubicBezTo>
                <a:lnTo>
                  <a:pt x="0" y="21458"/>
                </a:lnTo>
                <a:cubicBezTo>
                  <a:pt x="0" y="21529"/>
                  <a:pt x="10800" y="21600"/>
                  <a:pt x="21600" y="21600"/>
                </a:cubicBezTo>
              </a:path>
            </a:pathLst>
          </a:custGeom>
          <a:noFill/>
          <a:ln w="19080">
            <a:solidFill>
              <a:srgbClr val="000000"/>
            </a:solidFill>
            <a:miter/>
          </a:ln>
        </xdr:spPr>
        <xdr:style>
          <a:lnRef idx="0"/>
          <a:fillRef idx="0"/>
          <a:effectRef idx="0"/>
          <a:fontRef idx="minor"/>
        </xdr:style>
      </xdr:sp>
      <xdr:sp>
        <xdr:nvSpPr>
          <xdr:cNvPr id="193" name="正方形/長方形 253"/>
          <xdr:cNvSpPr/>
        </xdr:nvSpPr>
        <xdr:spPr>
          <a:xfrm>
            <a:off x="5884920" y="42337080"/>
            <a:ext cx="2212920" cy="552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母子保健家族計画）全国大会運営経費</a:t>
            </a:r>
            <a:endParaRPr b="0" lang="en-US" sz="800" spc="-1" strike="noStrike">
              <a:latin typeface="Times New Roman"/>
            </a:endParaRPr>
          </a:p>
        </xdr:txBody>
      </xdr:sp>
      <xdr:sp>
        <xdr:nvSpPr>
          <xdr:cNvPr id="194" name="右大かっこ 254"/>
          <xdr:cNvSpPr/>
        </xdr:nvSpPr>
        <xdr:spPr>
          <a:xfrm>
            <a:off x="7982280" y="42375240"/>
            <a:ext cx="64800" cy="500760"/>
          </a:xfrm>
          <a:custGeom>
            <a:avLst/>
            <a:gdLst>
              <a:gd name="textAreaLeft" fmla="*/ 0 w 64800"/>
              <a:gd name="textAreaRight" fmla="*/ 45360 w 64800"/>
              <a:gd name="textAreaTop" fmla="*/ 1440 h 500760"/>
              <a:gd name="textAreaBottom" fmla="*/ 499320 h 500760"/>
            </a:gdLst>
            <a:ahLst/>
            <a:rect l="textAreaLeft" t="textAreaTop" r="textAreaRight" b="textAreaBottom"/>
            <a:pathLst>
              <a:path w="21600" h="21600">
                <a:moveTo>
                  <a:pt x="0" y="0"/>
                </a:moveTo>
                <a:cubicBezTo>
                  <a:pt x="10800" y="0"/>
                  <a:pt x="21600" y="70"/>
                  <a:pt x="21600" y="139"/>
                </a:cubicBezTo>
                <a:lnTo>
                  <a:pt x="21600" y="21461"/>
                </a:lnTo>
                <a:cubicBezTo>
                  <a:pt x="21600" y="21531"/>
                  <a:pt x="10800" y="21600"/>
                  <a:pt x="0" y="21600"/>
                </a:cubicBezTo>
              </a:path>
            </a:pathLst>
          </a:custGeom>
          <a:noFill/>
          <a:ln w="19080">
            <a:solidFill>
              <a:srgbClr val="000000"/>
            </a:solidFill>
            <a:miter/>
          </a:ln>
        </xdr:spPr>
        <xdr:style>
          <a:lnRef idx="0"/>
          <a:fillRef idx="0"/>
          <a:effectRef idx="0"/>
          <a:fontRef idx="minor"/>
        </xdr:style>
      </xdr:sp>
      <xdr:sp>
        <xdr:nvSpPr>
          <xdr:cNvPr id="195" name="正方形/長方形 255"/>
          <xdr:cNvSpPr/>
        </xdr:nvSpPr>
        <xdr:spPr>
          <a:xfrm>
            <a:off x="5877360" y="43818120"/>
            <a:ext cx="2255400" cy="4784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母子保健家族計画）全国大会運営経費</a:t>
            </a:r>
            <a:endParaRPr b="0" lang="en-US" sz="800" spc="-1" strike="noStrike">
              <a:latin typeface="Times New Roman"/>
            </a:endParaRPr>
          </a:p>
        </xdr:txBody>
      </xdr:sp>
      <xdr:sp>
        <xdr:nvSpPr>
          <xdr:cNvPr id="196" name="右大かっこ 256"/>
          <xdr:cNvSpPr/>
        </xdr:nvSpPr>
        <xdr:spPr>
          <a:xfrm>
            <a:off x="7989840" y="43871400"/>
            <a:ext cx="61560" cy="406080"/>
          </a:xfrm>
          <a:custGeom>
            <a:avLst/>
            <a:gdLst>
              <a:gd name="textAreaLeft" fmla="*/ 0 w 61560"/>
              <a:gd name="textAreaRight" fmla="*/ 43200 w 61560"/>
              <a:gd name="textAreaTop" fmla="*/ 1440 h 406080"/>
              <a:gd name="textAreaBottom" fmla="*/ 404640 h 406080"/>
            </a:gdLst>
            <a:ahLst/>
            <a:rect l="textAreaLeft" t="textAreaTop" r="textAreaRight" b="textAreaBottom"/>
            <a:pathLst>
              <a:path w="21600" h="21600">
                <a:moveTo>
                  <a:pt x="0" y="0"/>
                </a:moveTo>
                <a:cubicBezTo>
                  <a:pt x="10800" y="0"/>
                  <a:pt x="21600" y="82"/>
                  <a:pt x="21600" y="163"/>
                </a:cubicBezTo>
                <a:lnTo>
                  <a:pt x="21600" y="21437"/>
                </a:lnTo>
                <a:cubicBezTo>
                  <a:pt x="21600" y="21519"/>
                  <a:pt x="10800" y="21600"/>
                  <a:pt x="0" y="21600"/>
                </a:cubicBezTo>
              </a:path>
            </a:pathLst>
          </a:custGeom>
          <a:noFill/>
          <a:ln w="19080">
            <a:solidFill>
              <a:srgbClr val="000000"/>
            </a:solidFill>
            <a:miter/>
          </a:ln>
        </xdr:spPr>
        <xdr:style>
          <a:lnRef idx="0"/>
          <a:fillRef idx="0"/>
          <a:effectRef idx="0"/>
          <a:fontRef idx="minor"/>
        </xdr:style>
      </xdr:sp>
      <xdr:sp>
        <xdr:nvSpPr>
          <xdr:cNvPr id="197" name="左大かっこ 257"/>
          <xdr:cNvSpPr/>
        </xdr:nvSpPr>
        <xdr:spPr>
          <a:xfrm>
            <a:off x="5922000" y="43864560"/>
            <a:ext cx="69120" cy="412920"/>
          </a:xfrm>
          <a:custGeom>
            <a:avLst/>
            <a:gdLst>
              <a:gd name="textAreaLeft" fmla="*/ 20160 w 69120"/>
              <a:gd name="textAreaRight" fmla="*/ 69480 w 69120"/>
              <a:gd name="textAreaTop" fmla="*/ 1440 h 412920"/>
              <a:gd name="textAreaBottom" fmla="*/ 411480 h 412920"/>
            </a:gdLst>
            <a:ahLst/>
            <a:rect l="textAreaLeft" t="textAreaTop" r="textAreaRight" b="textAreaBottom"/>
            <a:pathLst>
              <a:path w="21600" h="21600">
                <a:moveTo>
                  <a:pt x="21600" y="0"/>
                </a:moveTo>
                <a:cubicBezTo>
                  <a:pt x="10800" y="0"/>
                  <a:pt x="0" y="90"/>
                  <a:pt x="0" y="180"/>
                </a:cubicBezTo>
                <a:lnTo>
                  <a:pt x="0" y="21420"/>
                </a:lnTo>
                <a:cubicBezTo>
                  <a:pt x="0" y="21510"/>
                  <a:pt x="10800" y="21600"/>
                  <a:pt x="21600" y="21600"/>
                </a:cubicBezTo>
              </a:path>
            </a:pathLst>
          </a:custGeom>
          <a:noFill/>
          <a:ln w="19080">
            <a:solidFill>
              <a:srgbClr val="000000"/>
            </a:solidFill>
            <a:miter/>
          </a:ln>
        </xdr:spPr>
        <xdr:style>
          <a:lnRef idx="0"/>
          <a:fillRef idx="0"/>
          <a:effectRef idx="0"/>
          <a:fontRef idx="minor"/>
        </xdr:style>
      </xdr:sp>
      <xdr:sp>
        <xdr:nvSpPr>
          <xdr:cNvPr id="198" name="正方形/長方形 258"/>
          <xdr:cNvSpPr/>
        </xdr:nvSpPr>
        <xdr:spPr>
          <a:xfrm>
            <a:off x="6294240" y="42944040"/>
            <a:ext cx="1437480" cy="29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庁費】</a:t>
            </a:r>
            <a:endParaRPr b="0" lang="en-US" sz="900" spc="-1" strike="noStrike">
              <a:latin typeface="Times New Roman"/>
            </a:endParaRPr>
          </a:p>
        </xdr:txBody>
      </xdr:sp>
      <xdr:cxnSp>
        <xdr:nvCxnSpPr>
          <xdr:cNvPr id="199" name="直線矢印コネクタ 259"/>
          <xdr:cNvCxnSpPr/>
        </xdr:nvCxnSpPr>
        <xdr:spPr>
          <a:xfrm flipH="1">
            <a:off x="6969600" y="42755400"/>
            <a:ext cx="11520" cy="239760"/>
          </a:xfrm>
          <a:prstGeom prst="straightConnector1">
            <a:avLst/>
          </a:prstGeom>
          <a:ln w="19080">
            <a:solidFill>
              <a:srgbClr val="000000"/>
            </a:solidFill>
            <a:miter/>
            <a:tailEnd len="med" type="arrow" w="med"/>
          </a:ln>
        </xdr:spPr>
      </xdr:cxnSp>
    </xdr:grpSp>
    <xdr:clientData/>
  </xdr:twoCellAnchor>
  <xdr:twoCellAnchor editAs="oneCell">
    <xdr:from>
      <xdr:col>39</xdr:col>
      <xdr:colOff>139680</xdr:colOff>
      <xdr:row>169</xdr:row>
      <xdr:rowOff>133560</xdr:rowOff>
    </xdr:from>
    <xdr:to>
      <xdr:col>49</xdr:col>
      <xdr:colOff>120240</xdr:colOff>
      <xdr:row>173</xdr:row>
      <xdr:rowOff>466200</xdr:rowOff>
    </xdr:to>
    <xdr:grpSp>
      <xdr:nvGrpSpPr>
        <xdr:cNvPr id="200" name="グループ化 41"/>
        <xdr:cNvGrpSpPr/>
      </xdr:nvGrpSpPr>
      <xdr:grpSpPr>
        <a:xfrm>
          <a:off x="8312040" y="41881680"/>
          <a:ext cx="2076120" cy="2386080"/>
          <a:chOff x="8312040" y="41881680"/>
          <a:chExt cx="2076120" cy="2386080"/>
        </a:xfrm>
      </xdr:grpSpPr>
      <xdr:sp>
        <xdr:nvSpPr>
          <xdr:cNvPr id="201" name="正方形/長方形 261"/>
          <xdr:cNvSpPr/>
        </xdr:nvSpPr>
        <xdr:spPr>
          <a:xfrm>
            <a:off x="8312040" y="41881680"/>
            <a:ext cx="2014200" cy="437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６２．６百万円</a:t>
            </a:r>
            <a:endParaRPr b="0" lang="en-US" sz="900" spc="-1" strike="noStrike">
              <a:latin typeface="Times New Roman"/>
            </a:endParaRPr>
          </a:p>
        </xdr:txBody>
      </xdr:sp>
      <xdr:sp>
        <xdr:nvSpPr>
          <xdr:cNvPr id="202" name="正方形/長方形 262"/>
          <xdr:cNvSpPr/>
        </xdr:nvSpPr>
        <xdr:spPr>
          <a:xfrm>
            <a:off x="8334000" y="43179480"/>
            <a:ext cx="2015280" cy="632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Ｘ．三菱スペース・ソフトウエア株式会社</a:t>
            </a:r>
            <a:endParaRPr b="0" lang="en-US" sz="800" spc="-1" strike="noStrike">
              <a:latin typeface="Times New Roman"/>
            </a:endParaRPr>
          </a:p>
          <a:p>
            <a:pPr algn="ctr"/>
            <a:r>
              <a:rPr b="0" lang="zh-CN" sz="900" spc="-1" strike="noStrike">
                <a:solidFill>
                  <a:srgbClr val="000000"/>
                </a:solidFill>
                <a:latin typeface="ＭＳ Ｐゴシック"/>
              </a:rPr>
              <a:t>６２．６百万円</a:t>
            </a:r>
            <a:endParaRPr b="0" lang="en-US" sz="900" spc="-1" strike="noStrike">
              <a:latin typeface="Times New Roman"/>
            </a:endParaRPr>
          </a:p>
        </xdr:txBody>
      </xdr:sp>
      <xdr:sp>
        <xdr:nvSpPr>
          <xdr:cNvPr id="203" name="左大かっこ 263"/>
          <xdr:cNvSpPr/>
        </xdr:nvSpPr>
        <xdr:spPr>
          <a:xfrm>
            <a:off x="8327520" y="42397200"/>
            <a:ext cx="74160" cy="508320"/>
          </a:xfrm>
          <a:custGeom>
            <a:avLst/>
            <a:gdLst>
              <a:gd name="textAreaLeft" fmla="*/ 21600 w 74160"/>
              <a:gd name="textAreaRight" fmla="*/ 74160 w 74160"/>
              <a:gd name="textAreaTop" fmla="*/ 1800 h 508320"/>
              <a:gd name="textAreaBottom" fmla="*/ 506520 h 508320"/>
            </a:gdLst>
            <a:ahLst/>
            <a:rect l="textAreaLeft" t="textAreaTop" r="textAreaRight" b="textAreaBottom"/>
            <a:pathLst>
              <a:path w="21600" h="21600">
                <a:moveTo>
                  <a:pt x="21600" y="0"/>
                </a:moveTo>
                <a:cubicBezTo>
                  <a:pt x="10800" y="0"/>
                  <a:pt x="0" y="79"/>
                  <a:pt x="0" y="157"/>
                </a:cubicBezTo>
                <a:lnTo>
                  <a:pt x="0" y="21443"/>
                </a:lnTo>
                <a:cubicBezTo>
                  <a:pt x="0" y="21522"/>
                  <a:pt x="10800" y="21600"/>
                  <a:pt x="21600" y="21600"/>
                </a:cubicBezTo>
              </a:path>
            </a:pathLst>
          </a:custGeom>
          <a:noFill/>
          <a:ln w="19080">
            <a:solidFill>
              <a:srgbClr val="000000"/>
            </a:solidFill>
            <a:miter/>
          </a:ln>
        </xdr:spPr>
        <xdr:style>
          <a:lnRef idx="0"/>
          <a:fillRef idx="0"/>
          <a:effectRef idx="0"/>
          <a:fontRef idx="minor"/>
        </xdr:style>
      </xdr:sp>
      <xdr:sp>
        <xdr:nvSpPr>
          <xdr:cNvPr id="204" name="正方形/長方形 264"/>
          <xdr:cNvSpPr/>
        </xdr:nvSpPr>
        <xdr:spPr>
          <a:xfrm>
            <a:off x="8350560" y="42358680"/>
            <a:ext cx="2037600" cy="573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慢性特定疾病に関する医療情報システム開発</a:t>
            </a:r>
            <a:endParaRPr b="0" lang="en-US" sz="800" spc="-1" strike="noStrike">
              <a:latin typeface="Times New Roman"/>
            </a:endParaRPr>
          </a:p>
        </xdr:txBody>
      </xdr:sp>
      <xdr:sp>
        <xdr:nvSpPr>
          <xdr:cNvPr id="205" name="右大かっこ 265"/>
          <xdr:cNvSpPr/>
        </xdr:nvSpPr>
        <xdr:spPr>
          <a:xfrm>
            <a:off x="10262880" y="42397200"/>
            <a:ext cx="51840" cy="535320"/>
          </a:xfrm>
          <a:custGeom>
            <a:avLst/>
            <a:gdLst>
              <a:gd name="textAreaLeft" fmla="*/ 0 w 51840"/>
              <a:gd name="textAreaRight" fmla="*/ 36360 w 51840"/>
              <a:gd name="textAreaTop" fmla="*/ 1080 h 535320"/>
              <a:gd name="textAreaBottom" fmla="*/ 534240 h 535320"/>
            </a:gdLst>
            <a:ahLst/>
            <a:rect l="textAreaLeft" t="textAreaTop" r="textAreaRight" b="textAreaBottom"/>
            <a:pathLst>
              <a:path w="21600" h="21600">
                <a:moveTo>
                  <a:pt x="0" y="0"/>
                </a:moveTo>
                <a:cubicBezTo>
                  <a:pt x="10800" y="0"/>
                  <a:pt x="21600" y="52"/>
                  <a:pt x="21600" y="104"/>
                </a:cubicBezTo>
                <a:lnTo>
                  <a:pt x="21600" y="21496"/>
                </a:lnTo>
                <a:cubicBezTo>
                  <a:pt x="21600" y="21548"/>
                  <a:pt x="10800" y="21600"/>
                  <a:pt x="0" y="21600"/>
                </a:cubicBezTo>
              </a:path>
            </a:pathLst>
          </a:custGeom>
          <a:noFill/>
          <a:ln w="19080">
            <a:solidFill>
              <a:srgbClr val="000000"/>
            </a:solidFill>
            <a:miter/>
          </a:ln>
        </xdr:spPr>
        <xdr:style>
          <a:lnRef idx="0"/>
          <a:fillRef idx="0"/>
          <a:effectRef idx="0"/>
          <a:fontRef idx="minor"/>
        </xdr:style>
      </xdr:sp>
      <xdr:sp>
        <xdr:nvSpPr>
          <xdr:cNvPr id="206" name="正方形/長方形 266"/>
          <xdr:cNvSpPr/>
        </xdr:nvSpPr>
        <xdr:spPr>
          <a:xfrm>
            <a:off x="8335080" y="43782840"/>
            <a:ext cx="1999080" cy="4849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慢性特定疾病に関する医療情報システム開発</a:t>
            </a:r>
            <a:endParaRPr b="0" lang="en-US" sz="800" spc="-1" strike="noStrike">
              <a:latin typeface="Times New Roman"/>
            </a:endParaRPr>
          </a:p>
        </xdr:txBody>
      </xdr:sp>
      <xdr:sp>
        <xdr:nvSpPr>
          <xdr:cNvPr id="207" name="右大かっこ 267"/>
          <xdr:cNvSpPr/>
        </xdr:nvSpPr>
        <xdr:spPr>
          <a:xfrm>
            <a:off x="10307160" y="43820640"/>
            <a:ext cx="51840" cy="408600"/>
          </a:xfrm>
          <a:custGeom>
            <a:avLst/>
            <a:gdLst>
              <a:gd name="textAreaLeft" fmla="*/ 0 w 51840"/>
              <a:gd name="textAreaRight" fmla="*/ 36360 w 51840"/>
              <a:gd name="textAreaTop" fmla="*/ 1080 h 408600"/>
              <a:gd name="textAreaBottom" fmla="*/ 407520 h 408600"/>
            </a:gdLst>
            <a:ahLst/>
            <a:rect l="textAreaLeft" t="textAreaTop" r="textAreaRight" b="textAreaBottom"/>
            <a:pathLst>
              <a:path w="21600" h="21600">
                <a:moveTo>
                  <a:pt x="0" y="0"/>
                </a:moveTo>
                <a:cubicBezTo>
                  <a:pt x="10800" y="0"/>
                  <a:pt x="21600" y="69"/>
                  <a:pt x="21600" y="137"/>
                </a:cubicBezTo>
                <a:lnTo>
                  <a:pt x="21600" y="21463"/>
                </a:lnTo>
                <a:cubicBezTo>
                  <a:pt x="21600" y="21532"/>
                  <a:pt x="10800" y="21600"/>
                  <a:pt x="0" y="21600"/>
                </a:cubicBezTo>
              </a:path>
            </a:pathLst>
          </a:custGeom>
          <a:noFill/>
          <a:ln w="19080">
            <a:solidFill>
              <a:srgbClr val="000000"/>
            </a:solidFill>
            <a:miter/>
          </a:ln>
        </xdr:spPr>
        <xdr:style>
          <a:lnRef idx="0"/>
          <a:fillRef idx="0"/>
          <a:effectRef idx="0"/>
          <a:fontRef idx="minor"/>
        </xdr:style>
      </xdr:sp>
      <xdr:sp>
        <xdr:nvSpPr>
          <xdr:cNvPr id="208" name="左大かっこ 268"/>
          <xdr:cNvSpPr/>
        </xdr:nvSpPr>
        <xdr:spPr>
          <a:xfrm>
            <a:off x="8354880" y="43831800"/>
            <a:ext cx="69840" cy="429120"/>
          </a:xfrm>
          <a:custGeom>
            <a:avLst/>
            <a:gdLst>
              <a:gd name="textAreaLeft" fmla="*/ 20520 w 69840"/>
              <a:gd name="textAreaRight" fmla="*/ 69840 w 69840"/>
              <a:gd name="textAreaTop" fmla="*/ 1440 h 429120"/>
              <a:gd name="textAreaBottom" fmla="*/ 427680 h 42912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19080">
            <a:solidFill>
              <a:srgbClr val="000000"/>
            </a:solidFill>
            <a:miter/>
          </a:ln>
        </xdr:spPr>
        <xdr:style>
          <a:lnRef idx="0"/>
          <a:fillRef idx="0"/>
          <a:effectRef idx="0"/>
          <a:fontRef idx="minor"/>
        </xdr:style>
      </xdr:sp>
      <xdr:sp>
        <xdr:nvSpPr>
          <xdr:cNvPr id="209" name="正方形/長方形 269"/>
          <xdr:cNvSpPr/>
        </xdr:nvSpPr>
        <xdr:spPr>
          <a:xfrm>
            <a:off x="8723160" y="42919560"/>
            <a:ext cx="1445040" cy="29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公募】</a:t>
            </a:r>
            <a:endParaRPr b="0" lang="en-US" sz="900" spc="-1" strike="noStrike">
              <a:latin typeface="Times New Roman"/>
            </a:endParaRPr>
          </a:p>
        </xdr:txBody>
      </xdr:sp>
      <xdr:cxnSp>
        <xdr:nvCxnSpPr>
          <xdr:cNvPr id="210" name="直線矢印コネクタ 270"/>
          <xdr:cNvCxnSpPr/>
        </xdr:nvCxnSpPr>
        <xdr:spPr>
          <a:xfrm flipH="1">
            <a:off x="9378360" y="42704280"/>
            <a:ext cx="3960" cy="255600"/>
          </a:xfrm>
          <a:prstGeom prst="straightConnector1">
            <a:avLst/>
          </a:prstGeom>
          <a:ln w="19080">
            <a:solidFill>
              <a:srgbClr val="000000"/>
            </a:solidFill>
            <a:miter/>
            <a:tailEnd len="med" type="arrow" w="med"/>
          </a:ln>
        </xdr:spPr>
      </xdr:cxnSp>
    </xdr:grpSp>
    <xdr:clientData/>
  </xdr:twoCellAnchor>
  <xdr:twoCellAnchor editAs="oneCell">
    <xdr:from>
      <xdr:col>11</xdr:col>
      <xdr:colOff>88920</xdr:colOff>
      <xdr:row>151</xdr:row>
      <xdr:rowOff>85680</xdr:rowOff>
    </xdr:from>
    <xdr:to>
      <xdr:col>11</xdr:col>
      <xdr:colOff>99720</xdr:colOff>
      <xdr:row>151</xdr:row>
      <xdr:rowOff>305640</xdr:rowOff>
    </xdr:to>
    <xdr:cxnSp>
      <xdr:nvCxnSpPr>
        <xdr:cNvPr id="211" name="直線矢印コネクタ 279"/>
        <xdr:cNvCxnSpPr/>
      </xdr:nvCxnSpPr>
      <xdr:spPr>
        <a:xfrm flipH="1">
          <a:off x="2394000" y="35368200"/>
          <a:ext cx="11160" cy="220320"/>
        </a:xfrm>
        <a:prstGeom prst="straightConnector1">
          <a:avLst/>
        </a:prstGeom>
        <a:ln w="19080">
          <a:solidFill>
            <a:srgbClr val="000000"/>
          </a:solidFill>
          <a:miter/>
          <a:tailEnd len="med" type="arrow" w="med"/>
        </a:ln>
      </xdr:spPr>
    </xdr:cxnSp>
    <xdr:clientData/>
  </xdr:twoCellAnchor>
  <xdr:twoCellAnchor editAs="oneCell">
    <xdr:from>
      <xdr:col>6</xdr:col>
      <xdr:colOff>169560</xdr:colOff>
      <xdr:row>172</xdr:row>
      <xdr:rowOff>627840</xdr:rowOff>
    </xdr:from>
    <xdr:to>
      <xdr:col>17</xdr:col>
      <xdr:colOff>159840</xdr:colOff>
      <xdr:row>173</xdr:row>
      <xdr:rowOff>533880</xdr:rowOff>
    </xdr:to>
    <xdr:sp>
      <xdr:nvSpPr>
        <xdr:cNvPr id="212" name="正方形/長方形 296"/>
        <xdr:cNvSpPr/>
      </xdr:nvSpPr>
      <xdr:spPr>
        <a:xfrm>
          <a:off x="1427040" y="43762680"/>
          <a:ext cx="2295000" cy="572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費</a:t>
          </a:r>
          <a:endParaRPr b="0" lang="en-US" sz="800" spc="-1" strike="noStrike">
            <a:latin typeface="Times New Roman"/>
          </a:endParaRPr>
        </a:p>
      </xdr:txBody>
    </xdr:sp>
    <xdr:clientData/>
  </xdr:twoCellAnchor>
  <xdr:twoCellAnchor editAs="oneCell">
    <xdr:from>
      <xdr:col>39</xdr:col>
      <xdr:colOff>29880</xdr:colOff>
      <xdr:row>149</xdr:row>
      <xdr:rowOff>257400</xdr:rowOff>
    </xdr:from>
    <xdr:to>
      <xdr:col>48</xdr:col>
      <xdr:colOff>129960</xdr:colOff>
      <xdr:row>154</xdr:row>
      <xdr:rowOff>86040</xdr:rowOff>
    </xdr:to>
    <xdr:grpSp>
      <xdr:nvGrpSpPr>
        <xdr:cNvPr id="213" name="グループ化 19"/>
        <xdr:cNvGrpSpPr/>
      </xdr:nvGrpSpPr>
      <xdr:grpSpPr>
        <a:xfrm>
          <a:off x="8202240" y="34819920"/>
          <a:ext cx="1986120" cy="1628640"/>
          <a:chOff x="8202240" y="34819920"/>
          <a:chExt cx="1986120" cy="1628640"/>
        </a:xfrm>
      </xdr:grpSpPr>
      <xdr:sp>
        <xdr:nvSpPr>
          <xdr:cNvPr id="214" name="正方形/長方形 326"/>
          <xdr:cNvSpPr/>
        </xdr:nvSpPr>
        <xdr:spPr>
          <a:xfrm>
            <a:off x="8212680" y="34819920"/>
            <a:ext cx="1954800" cy="470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215" name="正方形/長方形 327"/>
          <xdr:cNvSpPr/>
        </xdr:nvSpPr>
        <xdr:spPr>
          <a:xfrm>
            <a:off x="8202240" y="35967960"/>
            <a:ext cx="1954800" cy="480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Ｌ．個人（５名）</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cxnSp>
        <xdr:nvCxnSpPr>
          <xdr:cNvPr id="216" name="直線矢印コネクタ 328"/>
          <xdr:cNvCxnSpPr/>
        </xdr:nvCxnSpPr>
        <xdr:spPr>
          <a:xfrm flipH="1">
            <a:off x="9163080" y="35703000"/>
            <a:ext cx="1080" cy="226080"/>
          </a:xfrm>
          <a:prstGeom prst="straightConnector1">
            <a:avLst/>
          </a:prstGeom>
          <a:ln w="19080">
            <a:solidFill>
              <a:srgbClr val="000000"/>
            </a:solidFill>
            <a:miter/>
            <a:tailEnd len="med" type="arrow" w="med"/>
          </a:ln>
        </xdr:spPr>
      </xdr:cxnSp>
      <xdr:sp>
        <xdr:nvSpPr>
          <xdr:cNvPr id="217" name="正方形/長方形 329"/>
          <xdr:cNvSpPr/>
        </xdr:nvSpPr>
        <xdr:spPr>
          <a:xfrm>
            <a:off x="8202240" y="35202600"/>
            <a:ext cx="1986120" cy="627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成育疾患克服等次世代育成基盤研究事業評価委員会委員等旅費</a:t>
            </a:r>
            <a:endParaRPr b="0" lang="en-US" sz="800" spc="-1" strike="noStrike">
              <a:latin typeface="Times New Roman"/>
            </a:endParaRPr>
          </a:p>
        </xdr:txBody>
      </xdr:sp>
      <xdr:sp>
        <xdr:nvSpPr>
          <xdr:cNvPr id="218" name="左大かっこ 330"/>
          <xdr:cNvSpPr/>
        </xdr:nvSpPr>
        <xdr:spPr>
          <a:xfrm>
            <a:off x="8202240" y="35339760"/>
            <a:ext cx="31320" cy="470880"/>
          </a:xfrm>
          <a:custGeom>
            <a:avLst/>
            <a:gdLst>
              <a:gd name="textAreaLeft" fmla="*/ 9000 w 31320"/>
              <a:gd name="textAreaRight" fmla="*/ 31320 w 31320"/>
              <a:gd name="textAreaTop" fmla="*/ 2160 h 470880"/>
              <a:gd name="textAreaBottom" fmla="*/ 468720 h 47088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219" name="右大かっこ 331"/>
          <xdr:cNvSpPr/>
        </xdr:nvSpPr>
        <xdr:spPr>
          <a:xfrm>
            <a:off x="10125720" y="35339760"/>
            <a:ext cx="31320" cy="461160"/>
          </a:xfrm>
          <a:custGeom>
            <a:avLst/>
            <a:gdLst>
              <a:gd name="textAreaLeft" fmla="*/ 0 w 31320"/>
              <a:gd name="textAreaRight" fmla="*/ 21960 w 31320"/>
              <a:gd name="textAreaTop" fmla="*/ 2160 h 461160"/>
              <a:gd name="textAreaBottom" fmla="*/ 459000 h 461160"/>
            </a:gdLst>
            <a:ahLst/>
            <a:rect l="textAreaLeft" t="textAreaTop" r="textAreaRight" b="textAreaBottom"/>
            <a:pathLst>
              <a:path w="21600" h="21600">
                <a:moveTo>
                  <a:pt x="0" y="0"/>
                </a:moveTo>
                <a:cubicBezTo>
                  <a:pt x="10800" y="0"/>
                  <a:pt x="21600" y="102"/>
                  <a:pt x="21600" y="204"/>
                </a:cubicBezTo>
                <a:lnTo>
                  <a:pt x="21600" y="21396"/>
                </a:lnTo>
                <a:cubicBezTo>
                  <a:pt x="21600" y="21498"/>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40</xdr:col>
      <xdr:colOff>189720</xdr:colOff>
      <xdr:row>52</xdr:row>
      <xdr:rowOff>228960</xdr:rowOff>
    </xdr:from>
    <xdr:to>
      <xdr:col>45</xdr:col>
      <xdr:colOff>109800</xdr:colOff>
      <xdr:row>54</xdr:row>
      <xdr:rowOff>114480</xdr:rowOff>
    </xdr:to>
    <xdr:sp>
      <xdr:nvSpPr>
        <xdr:cNvPr id="220" name="テキスト ボックス 1"/>
        <xdr:cNvSpPr/>
      </xdr:nvSpPr>
      <xdr:spPr>
        <a:xfrm>
          <a:off x="8571600" y="10114560"/>
          <a:ext cx="968040" cy="361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C133" activeCellId="0" sqref="BC133:BD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子ども・若者育成支援、食育推進</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0.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8" hidden="false" customHeight="true" outlineLevel="0" collapsed="false">
      <c r="A13" s="39"/>
      <c r="B13" s="39"/>
      <c r="C13" s="39"/>
      <c r="D13" s="39"/>
      <c r="E13" s="39"/>
      <c r="F13" s="39"/>
      <c r="G13" s="44" t="s">
        <v>37</v>
      </c>
      <c r="H13" s="44"/>
      <c r="I13" s="45" t="s">
        <v>38</v>
      </c>
      <c r="J13" s="45"/>
      <c r="K13" s="45"/>
      <c r="L13" s="45"/>
      <c r="M13" s="45"/>
      <c r="N13" s="45"/>
      <c r="O13" s="45"/>
      <c r="P13" s="46" t="n">
        <v>17</v>
      </c>
      <c r="Q13" s="46"/>
      <c r="R13" s="46"/>
      <c r="S13" s="46"/>
      <c r="T13" s="46"/>
      <c r="U13" s="46"/>
      <c r="V13" s="46"/>
      <c r="W13" s="46" t="n">
        <v>36</v>
      </c>
      <c r="X13" s="46"/>
      <c r="Y13" s="46"/>
      <c r="Z13" s="46"/>
      <c r="AA13" s="46"/>
      <c r="AB13" s="46"/>
      <c r="AC13" s="46"/>
      <c r="AD13" s="46" t="n">
        <v>107</v>
      </c>
      <c r="AE13" s="46"/>
      <c r="AF13" s="46"/>
      <c r="AG13" s="46"/>
      <c r="AH13" s="46"/>
      <c r="AI13" s="46"/>
      <c r="AJ13" s="46"/>
      <c r="AK13" s="46" t="n">
        <v>84</v>
      </c>
      <c r="AL13" s="46"/>
      <c r="AM13" s="46"/>
      <c r="AN13" s="46"/>
      <c r="AO13" s="46"/>
      <c r="AP13" s="46"/>
      <c r="AQ13" s="46"/>
      <c r="AR13" s="47" t="n">
        <v>88</v>
      </c>
      <c r="AS13" s="47"/>
      <c r="AT13" s="47"/>
      <c r="AU13" s="47"/>
      <c r="AV13" s="47"/>
      <c r="AW13" s="47"/>
      <c r="AX13" s="47"/>
    </row>
    <row r="14" customFormat="false" ht="18.95"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18.95"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18.95"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18.9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18.95" hidden="false" customHeight="true" outlineLevel="0" collapsed="false">
      <c r="A18" s="39"/>
      <c r="B18" s="39"/>
      <c r="C18" s="39"/>
      <c r="D18" s="39"/>
      <c r="E18" s="39"/>
      <c r="F18" s="39"/>
      <c r="G18" s="44"/>
      <c r="H18" s="44"/>
      <c r="I18" s="52" t="s">
        <v>43</v>
      </c>
      <c r="J18" s="52"/>
      <c r="K18" s="52"/>
      <c r="L18" s="52"/>
      <c r="M18" s="52"/>
      <c r="N18" s="52"/>
      <c r="O18" s="52"/>
      <c r="P18" s="53" t="n">
        <f aca="false">SUM(P13:V17)</f>
        <v>17</v>
      </c>
      <c r="Q18" s="53"/>
      <c r="R18" s="53"/>
      <c r="S18" s="53"/>
      <c r="T18" s="53"/>
      <c r="U18" s="53"/>
      <c r="V18" s="53"/>
      <c r="W18" s="53" t="n">
        <f aca="false">SUM(W13:AC17)</f>
        <v>36</v>
      </c>
      <c r="X18" s="53"/>
      <c r="Y18" s="53"/>
      <c r="Z18" s="53"/>
      <c r="AA18" s="53"/>
      <c r="AB18" s="53"/>
      <c r="AC18" s="53"/>
      <c r="AD18" s="53" t="n">
        <f aca="false">SUM(AD13:AJ17)</f>
        <v>107</v>
      </c>
      <c r="AE18" s="53"/>
      <c r="AF18" s="53"/>
      <c r="AG18" s="53"/>
      <c r="AH18" s="53"/>
      <c r="AI18" s="53"/>
      <c r="AJ18" s="53"/>
      <c r="AK18" s="53" t="n">
        <f aca="false">SUM(AK13:AQ17)</f>
        <v>84</v>
      </c>
      <c r="AL18" s="53"/>
      <c r="AM18" s="53"/>
      <c r="AN18" s="53"/>
      <c r="AO18" s="53"/>
      <c r="AP18" s="53"/>
      <c r="AQ18" s="53"/>
      <c r="AR18" s="54" t="n">
        <f aca="false">SUM(AR13:AX17)</f>
        <v>88</v>
      </c>
      <c r="AS18" s="54"/>
      <c r="AT18" s="54"/>
      <c r="AU18" s="54"/>
      <c r="AV18" s="54"/>
      <c r="AW18" s="54"/>
      <c r="AX18" s="54"/>
    </row>
    <row r="19" customFormat="false" ht="18.95" hidden="false" customHeight="true" outlineLevel="0" collapsed="false">
      <c r="A19" s="39"/>
      <c r="B19" s="39"/>
      <c r="C19" s="39"/>
      <c r="D19" s="39"/>
      <c r="E19" s="39"/>
      <c r="F19" s="39"/>
      <c r="G19" s="44" t="s">
        <v>44</v>
      </c>
      <c r="H19" s="44"/>
      <c r="I19" s="44"/>
      <c r="J19" s="44"/>
      <c r="K19" s="44"/>
      <c r="L19" s="44"/>
      <c r="M19" s="44"/>
      <c r="N19" s="44"/>
      <c r="O19" s="44"/>
      <c r="P19" s="46" t="n">
        <v>11</v>
      </c>
      <c r="Q19" s="46"/>
      <c r="R19" s="46"/>
      <c r="S19" s="46"/>
      <c r="T19" s="46"/>
      <c r="U19" s="46"/>
      <c r="V19" s="46"/>
      <c r="W19" s="46" t="n">
        <v>21</v>
      </c>
      <c r="X19" s="46"/>
      <c r="Y19" s="46"/>
      <c r="Z19" s="46"/>
      <c r="AA19" s="46"/>
      <c r="AB19" s="46"/>
      <c r="AC19" s="46"/>
      <c r="AD19" s="46" t="n">
        <v>83</v>
      </c>
      <c r="AE19" s="46"/>
      <c r="AF19" s="46"/>
      <c r="AG19" s="46"/>
      <c r="AH19" s="46"/>
      <c r="AI19" s="46"/>
      <c r="AJ19" s="46"/>
      <c r="AK19" s="55"/>
      <c r="AL19" s="55"/>
      <c r="AM19" s="55"/>
      <c r="AN19" s="55"/>
      <c r="AO19" s="55"/>
      <c r="AP19" s="55"/>
      <c r="AQ19" s="55"/>
      <c r="AR19" s="56"/>
      <c r="AS19" s="56"/>
      <c r="AT19" s="56"/>
      <c r="AU19" s="56"/>
      <c r="AV19" s="56"/>
      <c r="AW19" s="56"/>
      <c r="AX19" s="56"/>
    </row>
    <row r="20" customFormat="false" ht="18.95" hidden="false" customHeight="true" outlineLevel="0" collapsed="false">
      <c r="A20" s="39"/>
      <c r="B20" s="39"/>
      <c r="C20" s="39"/>
      <c r="D20" s="39"/>
      <c r="E20" s="39"/>
      <c r="F20" s="39"/>
      <c r="G20" s="44" t="s">
        <v>45</v>
      </c>
      <c r="H20" s="44"/>
      <c r="I20" s="44"/>
      <c r="J20" s="44"/>
      <c r="K20" s="44"/>
      <c r="L20" s="44"/>
      <c r="M20" s="44"/>
      <c r="N20" s="44"/>
      <c r="O20" s="44"/>
      <c r="P20" s="57" t="n">
        <f aca="false">IF(P18=0,"-",P19/P18)</f>
        <v>0.647058823529412</v>
      </c>
      <c r="Q20" s="57"/>
      <c r="R20" s="57"/>
      <c r="S20" s="57"/>
      <c r="T20" s="57"/>
      <c r="U20" s="57"/>
      <c r="V20" s="57"/>
      <c r="W20" s="57" t="n">
        <f aca="false">IF(W18=0,"-",W19/W18)</f>
        <v>0.583333333333333</v>
      </c>
      <c r="X20" s="57"/>
      <c r="Y20" s="57"/>
      <c r="Z20" s="57"/>
      <c r="AA20" s="57"/>
      <c r="AB20" s="57"/>
      <c r="AC20" s="57"/>
      <c r="AD20" s="57" t="n">
        <f aca="false">IF(AD18=0,"-",AD19/AD18)</f>
        <v>0.775700934579439</v>
      </c>
      <c r="AE20" s="57"/>
      <c r="AF20" s="57"/>
      <c r="AG20" s="57"/>
      <c r="AH20" s="57"/>
      <c r="AI20" s="57"/>
      <c r="AJ20" s="57"/>
      <c r="AK20" s="55"/>
      <c r="AL20" s="55"/>
      <c r="AM20" s="55"/>
      <c r="AN20" s="55"/>
      <c r="AO20" s="55"/>
      <c r="AP20" s="55"/>
      <c r="AQ20" s="55"/>
      <c r="AR20" s="56"/>
      <c r="AS20" s="56"/>
      <c r="AT20" s="56"/>
      <c r="AU20" s="56"/>
      <c r="AV20" s="56"/>
      <c r="AW20" s="56"/>
      <c r="AX20" s="56"/>
    </row>
    <row r="21" customFormat="false" ht="1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1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2</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21.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21.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2</v>
      </c>
      <c r="AV27" s="64"/>
      <c r="AW27" s="65" t="s">
        <v>51</v>
      </c>
      <c r="AX27" s="65"/>
    </row>
    <row r="28" customFormat="false" ht="35.1"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2</v>
      </c>
      <c r="Z28" s="68"/>
      <c r="AA28" s="68"/>
      <c r="AB28" s="77" t="s">
        <v>56</v>
      </c>
      <c r="AC28" s="77"/>
      <c r="AD28" s="77"/>
      <c r="AE28" s="70" t="s">
        <v>22</v>
      </c>
      <c r="AF28" s="70"/>
      <c r="AG28" s="70"/>
      <c r="AH28" s="70"/>
      <c r="AI28" s="70"/>
      <c r="AJ28" s="70" t="s">
        <v>22</v>
      </c>
      <c r="AK28" s="70"/>
      <c r="AL28" s="70"/>
      <c r="AM28" s="70"/>
      <c r="AN28" s="70"/>
      <c r="AO28" s="70"/>
      <c r="AP28" s="70"/>
      <c r="AQ28" s="70"/>
      <c r="AR28" s="70"/>
      <c r="AS28" s="70"/>
      <c r="AT28" s="71"/>
      <c r="AU28" s="71"/>
      <c r="AV28" s="71"/>
      <c r="AW28" s="71"/>
      <c r="AX28" s="71"/>
    </row>
    <row r="29" customFormat="false" ht="35.1"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3</v>
      </c>
      <c r="Z29" s="60"/>
      <c r="AA29" s="60"/>
      <c r="AB29" s="72"/>
      <c r="AC29" s="72"/>
      <c r="AD29" s="72"/>
      <c r="AE29" s="70" t="s">
        <v>22</v>
      </c>
      <c r="AF29" s="70"/>
      <c r="AG29" s="70"/>
      <c r="AH29" s="70"/>
      <c r="AI29" s="70"/>
      <c r="AJ29" s="70" t="s">
        <v>22</v>
      </c>
      <c r="AK29" s="70"/>
      <c r="AL29" s="70"/>
      <c r="AM29" s="70"/>
      <c r="AN29" s="70"/>
      <c r="AO29" s="70" t="s">
        <v>22</v>
      </c>
      <c r="AP29" s="70"/>
      <c r="AQ29" s="70"/>
      <c r="AR29" s="70"/>
      <c r="AS29" s="70"/>
      <c r="AT29" s="73" t="s">
        <v>22</v>
      </c>
      <c r="AU29" s="73"/>
      <c r="AV29" s="73"/>
      <c r="AW29" s="73"/>
      <c r="AX29" s="73"/>
    </row>
    <row r="30" customFormat="false" ht="35.1"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4</v>
      </c>
      <c r="Z30" s="60"/>
      <c r="AA30" s="60"/>
      <c r="AB30" s="74" t="s">
        <v>55</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21.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21.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1.7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1.7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1.7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21.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21.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1.7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1.7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1.7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21.75" hidden="true" customHeight="true" outlineLevel="0" collapsed="false">
      <c r="A41" s="78" t="s">
        <v>46</v>
      </c>
      <c r="B41" s="78"/>
      <c r="C41" s="78"/>
      <c r="D41" s="78"/>
      <c r="E41" s="78"/>
      <c r="F41" s="78"/>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21.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1.7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1.7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4</v>
      </c>
      <c r="Z45" s="81"/>
      <c r="AA45" s="81"/>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57</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21.75" hidden="false" customHeight="true" outlineLevel="0" collapsed="false">
      <c r="A47" s="85" t="s">
        <v>58</v>
      </c>
      <c r="B47" s="86" t="s">
        <v>59</v>
      </c>
      <c r="C47" s="86"/>
      <c r="D47" s="86"/>
      <c r="E47" s="86"/>
      <c r="F47" s="86"/>
      <c r="G47" s="87" t="s">
        <v>60</v>
      </c>
      <c r="H47" s="87"/>
      <c r="I47" s="87"/>
      <c r="J47" s="87"/>
      <c r="K47" s="87"/>
      <c r="L47" s="87"/>
      <c r="M47" s="87"/>
      <c r="N47" s="87"/>
      <c r="O47" s="87"/>
      <c r="P47" s="87"/>
      <c r="Q47" s="87"/>
      <c r="R47" s="87"/>
      <c r="S47" s="87"/>
      <c r="T47" s="87"/>
      <c r="U47" s="87"/>
      <c r="V47" s="87"/>
      <c r="W47" s="87"/>
      <c r="X47" s="87"/>
      <c r="Y47" s="87"/>
      <c r="Z47" s="87"/>
      <c r="AA47" s="87"/>
      <c r="AB47" s="88" t="s">
        <v>61</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21.75" hidden="fals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false" customHeight="true" outlineLevel="0" collapsed="false">
      <c r="A49" s="85"/>
      <c r="B49" s="86"/>
      <c r="C49" s="86"/>
      <c r="D49" s="86"/>
      <c r="E49" s="86"/>
      <c r="F49" s="86"/>
      <c r="G49" s="89" t="s">
        <v>62</v>
      </c>
      <c r="H49" s="89"/>
      <c r="I49" s="89"/>
      <c r="J49" s="89"/>
      <c r="K49" s="89"/>
      <c r="L49" s="89"/>
      <c r="M49" s="89"/>
      <c r="N49" s="89"/>
      <c r="O49" s="89"/>
      <c r="P49" s="89"/>
      <c r="Q49" s="89"/>
      <c r="R49" s="89"/>
      <c r="S49" s="89"/>
      <c r="T49" s="89"/>
      <c r="U49" s="89"/>
      <c r="V49" s="89"/>
      <c r="W49" s="89"/>
      <c r="X49" s="89"/>
      <c r="Y49" s="89"/>
      <c r="Z49" s="89"/>
      <c r="AA49" s="89"/>
      <c r="AB49" s="90" t="s">
        <v>63</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fals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fals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false" customHeight="true" outlineLevel="0" collapsed="false">
      <c r="A52" s="85"/>
      <c r="B52" s="91" t="s">
        <v>64</v>
      </c>
      <c r="C52" s="91"/>
      <c r="D52" s="91"/>
      <c r="E52" s="91"/>
      <c r="F52" s="91"/>
      <c r="G52" s="59" t="s">
        <v>65</v>
      </c>
      <c r="H52" s="59"/>
      <c r="I52" s="59"/>
      <c r="J52" s="59"/>
      <c r="K52" s="59"/>
      <c r="L52" s="59"/>
      <c r="M52" s="59"/>
      <c r="N52" s="59"/>
      <c r="O52" s="59"/>
      <c r="P52" s="60" t="s">
        <v>66</v>
      </c>
      <c r="Q52" s="60"/>
      <c r="R52" s="60"/>
      <c r="S52" s="60"/>
      <c r="T52" s="60"/>
      <c r="U52" s="60"/>
      <c r="V52" s="60"/>
      <c r="W52" s="60"/>
      <c r="X52" s="60"/>
      <c r="Y52" s="92"/>
      <c r="Z52" s="92"/>
      <c r="AA52" s="92"/>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n">
        <v>36</v>
      </c>
      <c r="AV53" s="64"/>
      <c r="AW53" s="65" t="s">
        <v>51</v>
      </c>
      <c r="AX53" s="65"/>
    </row>
    <row r="54" customFormat="false" ht="18.75" hidden="false" customHeight="true" outlineLevel="0" collapsed="false">
      <c r="A54" s="85"/>
      <c r="B54" s="91"/>
      <c r="C54" s="91"/>
      <c r="D54" s="91"/>
      <c r="E54" s="91"/>
      <c r="F54" s="91"/>
      <c r="G54" s="93" t="s">
        <v>67</v>
      </c>
      <c r="H54" s="93"/>
      <c r="I54" s="93"/>
      <c r="J54" s="93"/>
      <c r="K54" s="93"/>
      <c r="L54" s="93"/>
      <c r="M54" s="93"/>
      <c r="N54" s="93"/>
      <c r="O54" s="93"/>
      <c r="P54" s="94" t="s">
        <v>68</v>
      </c>
      <c r="Q54" s="94"/>
      <c r="R54" s="94"/>
      <c r="S54" s="94"/>
      <c r="T54" s="94"/>
      <c r="U54" s="94"/>
      <c r="V54" s="94"/>
      <c r="W54" s="94"/>
      <c r="X54" s="94"/>
      <c r="Y54" s="68" t="s">
        <v>69</v>
      </c>
      <c r="Z54" s="68"/>
      <c r="AA54" s="68"/>
      <c r="AB54" s="95" t="s">
        <v>55</v>
      </c>
      <c r="AC54" s="95"/>
      <c r="AD54" s="95"/>
      <c r="AE54" s="70" t="n">
        <v>4</v>
      </c>
      <c r="AF54" s="70"/>
      <c r="AG54" s="70"/>
      <c r="AH54" s="70"/>
      <c r="AI54" s="70"/>
      <c r="AJ54" s="70" t="n">
        <v>3.4</v>
      </c>
      <c r="AK54" s="70"/>
      <c r="AL54" s="70"/>
      <c r="AM54" s="70"/>
      <c r="AN54" s="70"/>
      <c r="AO54" s="70"/>
      <c r="AP54" s="70"/>
      <c r="AQ54" s="70"/>
      <c r="AR54" s="70"/>
      <c r="AS54" s="70"/>
      <c r="AT54" s="71"/>
      <c r="AU54" s="71"/>
      <c r="AV54" s="71"/>
      <c r="AW54" s="71"/>
      <c r="AX54" s="71"/>
    </row>
    <row r="55" customFormat="false" ht="18.75" hidden="fals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0" t="s">
        <v>53</v>
      </c>
      <c r="Z55" s="60"/>
      <c r="AA55" s="60"/>
      <c r="AB55" s="96" t="s">
        <v>55</v>
      </c>
      <c r="AC55" s="96"/>
      <c r="AD55" s="96"/>
      <c r="AE55" s="70" t="s">
        <v>22</v>
      </c>
      <c r="AF55" s="70"/>
      <c r="AG55" s="70"/>
      <c r="AH55" s="70"/>
      <c r="AI55" s="70"/>
      <c r="AJ55" s="70" t="s">
        <v>22</v>
      </c>
      <c r="AK55" s="70"/>
      <c r="AL55" s="70"/>
      <c r="AM55" s="70"/>
      <c r="AN55" s="70"/>
      <c r="AO55" s="70" t="s">
        <v>22</v>
      </c>
      <c r="AP55" s="70"/>
      <c r="AQ55" s="70"/>
      <c r="AR55" s="70"/>
      <c r="AS55" s="70"/>
      <c r="AT55" s="73" t="n">
        <v>2.8</v>
      </c>
      <c r="AU55" s="73"/>
      <c r="AV55" s="73"/>
      <c r="AW55" s="73"/>
      <c r="AX55" s="73"/>
    </row>
    <row r="56" customFormat="false" ht="18.75" hidden="fals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0" t="s">
        <v>54</v>
      </c>
      <c r="Z56" s="60"/>
      <c r="AA56" s="60"/>
      <c r="AB56" s="97" t="s">
        <v>55</v>
      </c>
      <c r="AC56" s="97"/>
      <c r="AD56" s="97"/>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5"/>
      <c r="B57" s="91" t="s">
        <v>64</v>
      </c>
      <c r="C57" s="91"/>
      <c r="D57" s="91"/>
      <c r="E57" s="91"/>
      <c r="F57" s="91"/>
      <c r="G57" s="59" t="s">
        <v>65</v>
      </c>
      <c r="H57" s="59"/>
      <c r="I57" s="59"/>
      <c r="J57" s="59"/>
      <c r="K57" s="59"/>
      <c r="L57" s="59"/>
      <c r="M57" s="59"/>
      <c r="N57" s="59"/>
      <c r="O57" s="59"/>
      <c r="P57" s="60" t="s">
        <v>66</v>
      </c>
      <c r="Q57" s="60"/>
      <c r="R57" s="60"/>
      <c r="S57" s="60"/>
      <c r="T57" s="60"/>
      <c r="U57" s="60"/>
      <c r="V57" s="60"/>
      <c r="W57" s="60"/>
      <c r="X57" s="60"/>
      <c r="Y57" s="92"/>
      <c r="Z57" s="92"/>
      <c r="AA57" s="92"/>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6"/>
      <c r="Q59" s="76"/>
      <c r="R59" s="76"/>
      <c r="S59" s="76"/>
      <c r="T59" s="76"/>
      <c r="U59" s="76"/>
      <c r="V59" s="76"/>
      <c r="W59" s="76"/>
      <c r="X59" s="76"/>
      <c r="Y59" s="68" t="s">
        <v>69</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6"/>
      <c r="Q60" s="76"/>
      <c r="R60" s="76"/>
      <c r="S60" s="76"/>
      <c r="T60" s="76"/>
      <c r="U60" s="76"/>
      <c r="V60" s="76"/>
      <c r="W60" s="76"/>
      <c r="X60" s="76"/>
      <c r="Y60" s="60" t="s">
        <v>53</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6"/>
      <c r="Q61" s="76"/>
      <c r="R61" s="76"/>
      <c r="S61" s="76"/>
      <c r="T61" s="76"/>
      <c r="U61" s="76"/>
      <c r="V61" s="76"/>
      <c r="W61" s="76"/>
      <c r="X61" s="76"/>
      <c r="Y61" s="60" t="s">
        <v>54</v>
      </c>
      <c r="Z61" s="60"/>
      <c r="AA61" s="60"/>
      <c r="AB61" s="97" t="s">
        <v>55</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4</v>
      </c>
      <c r="C62" s="91"/>
      <c r="D62" s="91"/>
      <c r="E62" s="91"/>
      <c r="F62" s="91"/>
      <c r="G62" s="59" t="s">
        <v>65</v>
      </c>
      <c r="H62" s="59"/>
      <c r="I62" s="59"/>
      <c r="J62" s="59"/>
      <c r="K62" s="59"/>
      <c r="L62" s="59"/>
      <c r="M62" s="59"/>
      <c r="N62" s="59"/>
      <c r="O62" s="59"/>
      <c r="P62" s="60" t="s">
        <v>66</v>
      </c>
      <c r="Q62" s="60"/>
      <c r="R62" s="60"/>
      <c r="S62" s="60"/>
      <c r="T62" s="60"/>
      <c r="U62" s="60"/>
      <c r="V62" s="60"/>
      <c r="W62" s="60"/>
      <c r="X62" s="60"/>
      <c r="Y62" s="92"/>
      <c r="Z62" s="92"/>
      <c r="AA62" s="92"/>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6"/>
      <c r="Q64" s="76"/>
      <c r="R64" s="76"/>
      <c r="S64" s="76"/>
      <c r="T64" s="76"/>
      <c r="U64" s="76"/>
      <c r="V64" s="76"/>
      <c r="W64" s="76"/>
      <c r="X64" s="76"/>
      <c r="Y64" s="68" t="s">
        <v>69</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6"/>
      <c r="Q65" s="76"/>
      <c r="R65" s="76"/>
      <c r="S65" s="76"/>
      <c r="T65" s="76"/>
      <c r="U65" s="76"/>
      <c r="V65" s="76"/>
      <c r="W65" s="76"/>
      <c r="X65" s="76"/>
      <c r="Y65" s="60" t="s">
        <v>53</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6"/>
      <c r="Q66" s="76"/>
      <c r="R66" s="76"/>
      <c r="S66" s="76"/>
      <c r="T66" s="76"/>
      <c r="U66" s="76"/>
      <c r="V66" s="76"/>
      <c r="W66" s="76"/>
      <c r="X66" s="76"/>
      <c r="Y66" s="60" t="s">
        <v>54</v>
      </c>
      <c r="Z66" s="60"/>
      <c r="AA66" s="60"/>
      <c r="AB66" s="97" t="s">
        <v>55</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94" t="s">
        <v>73</v>
      </c>
      <c r="H68" s="94"/>
      <c r="I68" s="94"/>
      <c r="J68" s="94"/>
      <c r="K68" s="94"/>
      <c r="L68" s="94"/>
      <c r="M68" s="94"/>
      <c r="N68" s="94"/>
      <c r="O68" s="94"/>
      <c r="P68" s="94"/>
      <c r="Q68" s="94"/>
      <c r="R68" s="94"/>
      <c r="S68" s="94"/>
      <c r="T68" s="94"/>
      <c r="U68" s="94"/>
      <c r="V68" s="94"/>
      <c r="W68" s="94"/>
      <c r="X68" s="94"/>
      <c r="Y68" s="101" t="s">
        <v>74</v>
      </c>
      <c r="Z68" s="101"/>
      <c r="AA68" s="101"/>
      <c r="AB68" s="102" t="s">
        <v>75</v>
      </c>
      <c r="AC68" s="102"/>
      <c r="AD68" s="102"/>
      <c r="AE68" s="70" t="n">
        <v>5</v>
      </c>
      <c r="AF68" s="70"/>
      <c r="AG68" s="70"/>
      <c r="AH68" s="70"/>
      <c r="AI68" s="70"/>
      <c r="AJ68" s="70" t="n">
        <v>22</v>
      </c>
      <c r="AK68" s="70"/>
      <c r="AL68" s="70"/>
      <c r="AM68" s="70"/>
      <c r="AN68" s="70"/>
      <c r="AO68" s="70" t="n">
        <v>11</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94"/>
      <c r="H69" s="94"/>
      <c r="I69" s="94"/>
      <c r="J69" s="94"/>
      <c r="K69" s="94"/>
      <c r="L69" s="94"/>
      <c r="M69" s="94"/>
      <c r="N69" s="94"/>
      <c r="O69" s="94"/>
      <c r="P69" s="94"/>
      <c r="Q69" s="94"/>
      <c r="R69" s="94"/>
      <c r="S69" s="94"/>
      <c r="T69" s="94"/>
      <c r="U69" s="94"/>
      <c r="V69" s="94"/>
      <c r="W69" s="94"/>
      <c r="X69" s="94"/>
      <c r="Y69" s="105" t="s">
        <v>76</v>
      </c>
      <c r="Z69" s="105"/>
      <c r="AA69" s="105"/>
      <c r="AB69" s="77" t="s">
        <v>75</v>
      </c>
      <c r="AC69" s="77"/>
      <c r="AD69" s="77"/>
      <c r="AE69" s="70" t="n">
        <v>5</v>
      </c>
      <c r="AF69" s="70"/>
      <c r="AG69" s="70"/>
      <c r="AH69" s="70"/>
      <c r="AI69" s="70"/>
      <c r="AJ69" s="70" t="n">
        <v>21</v>
      </c>
      <c r="AK69" s="70"/>
      <c r="AL69" s="70"/>
      <c r="AM69" s="70"/>
      <c r="AN69" s="70"/>
      <c r="AO69" s="70" t="n">
        <v>22</v>
      </c>
      <c r="AP69" s="70"/>
      <c r="AQ69" s="70"/>
      <c r="AR69" s="70"/>
      <c r="AS69" s="70"/>
      <c r="AT69" s="73" t="n">
        <v>22</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0" t="s">
        <v>72</v>
      </c>
      <c r="AU70" s="100"/>
      <c r="AV70" s="100"/>
      <c r="AW70" s="100"/>
      <c r="AX70" s="100"/>
    </row>
    <row r="71" customFormat="false" ht="22.5" hidden="false" customHeight="true" outlineLevel="0" collapsed="false">
      <c r="A71" s="98"/>
      <c r="B71" s="98"/>
      <c r="C71" s="98"/>
      <c r="D71" s="98"/>
      <c r="E71" s="98"/>
      <c r="F71" s="98"/>
      <c r="G71" s="94" t="s">
        <v>77</v>
      </c>
      <c r="H71" s="94"/>
      <c r="I71" s="94"/>
      <c r="J71" s="94"/>
      <c r="K71" s="94"/>
      <c r="L71" s="94"/>
      <c r="M71" s="94"/>
      <c r="N71" s="94"/>
      <c r="O71" s="94"/>
      <c r="P71" s="94"/>
      <c r="Q71" s="94"/>
      <c r="R71" s="94"/>
      <c r="S71" s="94"/>
      <c r="T71" s="94"/>
      <c r="U71" s="94"/>
      <c r="V71" s="94"/>
      <c r="W71" s="94"/>
      <c r="X71" s="94"/>
      <c r="Y71" s="106" t="s">
        <v>74</v>
      </c>
      <c r="Z71" s="106"/>
      <c r="AA71" s="106"/>
      <c r="AB71" s="102" t="s">
        <v>56</v>
      </c>
      <c r="AC71" s="102"/>
      <c r="AD71" s="102"/>
      <c r="AE71" s="70" t="s">
        <v>22</v>
      </c>
      <c r="AF71" s="70"/>
      <c r="AG71" s="70"/>
      <c r="AH71" s="70"/>
      <c r="AI71" s="70"/>
      <c r="AJ71" s="70" t="s">
        <v>22</v>
      </c>
      <c r="AK71" s="70"/>
      <c r="AL71" s="70"/>
      <c r="AM71" s="70"/>
      <c r="AN71" s="70"/>
      <c r="AO71" s="70" t="s">
        <v>22</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94"/>
      <c r="H72" s="94"/>
      <c r="I72" s="94"/>
      <c r="J72" s="94"/>
      <c r="K72" s="94"/>
      <c r="L72" s="94"/>
      <c r="M72" s="94"/>
      <c r="N72" s="94"/>
      <c r="O72" s="94"/>
      <c r="P72" s="94"/>
      <c r="Q72" s="94"/>
      <c r="R72" s="94"/>
      <c r="S72" s="94"/>
      <c r="T72" s="94"/>
      <c r="U72" s="94"/>
      <c r="V72" s="94"/>
      <c r="W72" s="94"/>
      <c r="X72" s="94"/>
      <c r="Y72" s="105" t="s">
        <v>76</v>
      </c>
      <c r="Z72" s="105"/>
      <c r="AA72" s="105"/>
      <c r="AB72" s="77" t="s">
        <v>56</v>
      </c>
      <c r="AC72" s="77"/>
      <c r="AD72" s="77"/>
      <c r="AE72" s="70" t="s">
        <v>22</v>
      </c>
      <c r="AF72" s="70"/>
      <c r="AG72" s="70"/>
      <c r="AH72" s="70"/>
      <c r="AI72" s="70"/>
      <c r="AJ72" s="70" t="s">
        <v>22</v>
      </c>
      <c r="AK72" s="70"/>
      <c r="AL72" s="70"/>
      <c r="AM72" s="70"/>
      <c r="AN72" s="70"/>
      <c r="AO72" s="70" t="s">
        <v>22</v>
      </c>
      <c r="AP72" s="70"/>
      <c r="AQ72" s="70"/>
      <c r="AR72" s="70"/>
      <c r="AS72" s="70"/>
      <c r="AT72" s="73" t="n">
        <v>150000</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94"/>
      <c r="H74" s="94"/>
      <c r="I74" s="94"/>
      <c r="J74" s="94"/>
      <c r="K74" s="94"/>
      <c r="L74" s="94"/>
      <c r="M74" s="94"/>
      <c r="N74" s="94"/>
      <c r="O74" s="94"/>
      <c r="P74" s="94"/>
      <c r="Q74" s="94"/>
      <c r="R74" s="94"/>
      <c r="S74" s="94"/>
      <c r="T74" s="94"/>
      <c r="U74" s="94"/>
      <c r="V74" s="94"/>
      <c r="W74" s="94"/>
      <c r="X74" s="94"/>
      <c r="Y74" s="106" t="s">
        <v>74</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4"/>
      <c r="H75" s="94"/>
      <c r="I75" s="94"/>
      <c r="J75" s="94"/>
      <c r="K75" s="94"/>
      <c r="L75" s="94"/>
      <c r="M75" s="94"/>
      <c r="N75" s="94"/>
      <c r="O75" s="94"/>
      <c r="P75" s="94"/>
      <c r="Q75" s="94"/>
      <c r="R75" s="94"/>
      <c r="S75" s="94"/>
      <c r="T75" s="94"/>
      <c r="U75" s="94"/>
      <c r="V75" s="94"/>
      <c r="W75" s="94"/>
      <c r="X75" s="94"/>
      <c r="Y75" s="105" t="s">
        <v>76</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94"/>
      <c r="H77" s="94"/>
      <c r="I77" s="94"/>
      <c r="J77" s="94"/>
      <c r="K77" s="94"/>
      <c r="L77" s="94"/>
      <c r="M77" s="94"/>
      <c r="N77" s="94"/>
      <c r="O77" s="94"/>
      <c r="P77" s="94"/>
      <c r="Q77" s="94"/>
      <c r="R77" s="94"/>
      <c r="S77" s="94"/>
      <c r="T77" s="94"/>
      <c r="U77" s="94"/>
      <c r="V77" s="94"/>
      <c r="W77" s="94"/>
      <c r="X77" s="94"/>
      <c r="Y77" s="106" t="s">
        <v>74</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4"/>
      <c r="H78" s="94"/>
      <c r="I78" s="94"/>
      <c r="J78" s="94"/>
      <c r="K78" s="94"/>
      <c r="L78" s="94"/>
      <c r="M78" s="94"/>
      <c r="N78" s="94"/>
      <c r="O78" s="94"/>
      <c r="P78" s="94"/>
      <c r="Q78" s="94"/>
      <c r="R78" s="94"/>
      <c r="S78" s="94"/>
      <c r="T78" s="94"/>
      <c r="U78" s="94"/>
      <c r="V78" s="94"/>
      <c r="W78" s="94"/>
      <c r="X78" s="94"/>
      <c r="Y78" s="105" t="s">
        <v>76</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94"/>
      <c r="H80" s="94"/>
      <c r="I80" s="94"/>
      <c r="J80" s="94"/>
      <c r="K80" s="94"/>
      <c r="L80" s="94"/>
      <c r="M80" s="94"/>
      <c r="N80" s="94"/>
      <c r="O80" s="94"/>
      <c r="P80" s="94"/>
      <c r="Q80" s="94"/>
      <c r="R80" s="94"/>
      <c r="S80" s="94"/>
      <c r="T80" s="94"/>
      <c r="U80" s="94"/>
      <c r="V80" s="94"/>
      <c r="W80" s="94"/>
      <c r="X80" s="94"/>
      <c r="Y80" s="106" t="s">
        <v>74</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4"/>
      <c r="H81" s="94"/>
      <c r="I81" s="94"/>
      <c r="J81" s="94"/>
      <c r="K81" s="94"/>
      <c r="L81" s="94"/>
      <c r="M81" s="94"/>
      <c r="N81" s="94"/>
      <c r="O81" s="94"/>
      <c r="P81" s="94"/>
      <c r="Q81" s="94"/>
      <c r="R81" s="94"/>
      <c r="S81" s="94"/>
      <c r="T81" s="94"/>
      <c r="U81" s="94"/>
      <c r="V81" s="94"/>
      <c r="W81" s="94"/>
      <c r="X81" s="94"/>
      <c r="Y81" s="105" t="s">
        <v>76</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27.7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0" t="s">
        <v>49</v>
      </c>
      <c r="AC82" s="60"/>
      <c r="AD82" s="60"/>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23.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642823</v>
      </c>
      <c r="AF83" s="112"/>
      <c r="AG83" s="112"/>
      <c r="AH83" s="112"/>
      <c r="AI83" s="112"/>
      <c r="AJ83" s="112" t="n">
        <v>375762</v>
      </c>
      <c r="AK83" s="112"/>
      <c r="AL83" s="112"/>
      <c r="AM83" s="112"/>
      <c r="AN83" s="112"/>
      <c r="AO83" s="112" t="n">
        <v>525830</v>
      </c>
      <c r="AP83" s="112"/>
      <c r="AQ83" s="112"/>
      <c r="AR83" s="112"/>
      <c r="AS83" s="112"/>
      <c r="AT83" s="73" t="n">
        <v>665591</v>
      </c>
      <c r="AU83" s="73"/>
      <c r="AV83" s="73"/>
      <c r="AW83" s="73"/>
      <c r="AX83" s="73"/>
    </row>
    <row r="84" customFormat="false" ht="23.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114" t="s">
        <v>88</v>
      </c>
      <c r="AU84" s="114"/>
      <c r="AV84" s="114"/>
      <c r="AW84" s="114"/>
      <c r="AX84" s="114"/>
    </row>
    <row r="85" customFormat="false" ht="32.25" hidden="tru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0" t="s">
        <v>49</v>
      </c>
      <c r="AC85" s="60"/>
      <c r="AD85" s="60"/>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90</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27" hidden="fals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0" t="s">
        <v>49</v>
      </c>
      <c r="AC88" s="60"/>
      <c r="AD88" s="60"/>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fals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78</v>
      </c>
      <c r="Z89" s="110"/>
      <c r="AA89" s="110"/>
      <c r="AB89" s="111" t="s">
        <v>82</v>
      </c>
      <c r="AC89" s="111"/>
      <c r="AD89" s="111"/>
      <c r="AE89" s="112" t="s">
        <v>22</v>
      </c>
      <c r="AF89" s="112"/>
      <c r="AG89" s="112"/>
      <c r="AH89" s="112"/>
      <c r="AI89" s="112"/>
      <c r="AJ89" s="112" t="s">
        <v>22</v>
      </c>
      <c r="AK89" s="112"/>
      <c r="AL89" s="112"/>
      <c r="AM89" s="112"/>
      <c r="AN89" s="112"/>
      <c r="AO89" s="112" t="n">
        <v>0</v>
      </c>
      <c r="AP89" s="112"/>
      <c r="AQ89" s="112"/>
      <c r="AR89" s="112"/>
      <c r="AS89" s="112"/>
      <c r="AT89" s="73" t="n">
        <v>231</v>
      </c>
      <c r="AU89" s="73"/>
      <c r="AV89" s="73"/>
      <c r="AW89" s="73"/>
      <c r="AX89" s="73"/>
    </row>
    <row r="90" customFormat="false" ht="22.5"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4</v>
      </c>
      <c r="AC90" s="113"/>
      <c r="AD90" s="113"/>
      <c r="AE90" s="113" t="s">
        <v>92</v>
      </c>
      <c r="AF90" s="113"/>
      <c r="AG90" s="113"/>
      <c r="AH90" s="113"/>
      <c r="AI90" s="113"/>
      <c r="AJ90" s="114" t="s">
        <v>22</v>
      </c>
      <c r="AK90" s="114"/>
      <c r="AL90" s="114"/>
      <c r="AM90" s="114"/>
      <c r="AN90" s="114"/>
      <c r="AO90" s="114" t="s">
        <v>93</v>
      </c>
      <c r="AP90" s="114"/>
      <c r="AQ90" s="114"/>
      <c r="AR90" s="114"/>
      <c r="AS90" s="114"/>
      <c r="AT90" s="116" t="s">
        <v>94</v>
      </c>
      <c r="AU90" s="116"/>
      <c r="AV90" s="116"/>
      <c r="AW90" s="116"/>
      <c r="AX90" s="116"/>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0" t="s">
        <v>49</v>
      </c>
      <c r="AC91" s="60"/>
      <c r="AD91" s="60"/>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7" t="s">
        <v>89</v>
      </c>
      <c r="H92" s="117"/>
      <c r="I92" s="117"/>
      <c r="J92" s="117"/>
      <c r="K92" s="117"/>
      <c r="L92" s="117"/>
      <c r="M92" s="117"/>
      <c r="N92" s="117"/>
      <c r="O92" s="117"/>
      <c r="P92" s="117"/>
      <c r="Q92" s="117"/>
      <c r="R92" s="117"/>
      <c r="S92" s="117"/>
      <c r="T92" s="117"/>
      <c r="U92" s="117"/>
      <c r="V92" s="117"/>
      <c r="W92" s="117"/>
      <c r="X92" s="117"/>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3" t="s">
        <v>90</v>
      </c>
      <c r="AC93" s="113"/>
      <c r="AD93" s="113"/>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8" t="s">
        <v>78</v>
      </c>
      <c r="B94" s="118"/>
      <c r="C94" s="118"/>
      <c r="D94" s="118"/>
      <c r="E94" s="118"/>
      <c r="F94" s="118"/>
      <c r="G94" s="87" t="s">
        <v>79</v>
      </c>
      <c r="H94" s="87"/>
      <c r="I94" s="87"/>
      <c r="J94" s="87"/>
      <c r="K94" s="87"/>
      <c r="L94" s="87"/>
      <c r="M94" s="87"/>
      <c r="N94" s="87"/>
      <c r="O94" s="87"/>
      <c r="P94" s="87"/>
      <c r="Q94" s="87"/>
      <c r="R94" s="87"/>
      <c r="S94" s="87"/>
      <c r="T94" s="87"/>
      <c r="U94" s="87"/>
      <c r="V94" s="87"/>
      <c r="W94" s="87"/>
      <c r="X94" s="87"/>
      <c r="Y94" s="119"/>
      <c r="Z94" s="119"/>
      <c r="AA94" s="119"/>
      <c r="AB94" s="120" t="s">
        <v>49</v>
      </c>
      <c r="AC94" s="120"/>
      <c r="AD94" s="120"/>
      <c r="AE94" s="121" t="s">
        <v>32</v>
      </c>
      <c r="AF94" s="121"/>
      <c r="AG94" s="121"/>
      <c r="AH94" s="121"/>
      <c r="AI94" s="121"/>
      <c r="AJ94" s="121" t="s">
        <v>33</v>
      </c>
      <c r="AK94" s="121"/>
      <c r="AL94" s="121"/>
      <c r="AM94" s="121"/>
      <c r="AN94" s="121"/>
      <c r="AO94" s="121" t="s">
        <v>34</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3</v>
      </c>
      <c r="Z96" s="68"/>
      <c r="AA96" s="68"/>
      <c r="AB96" s="113" t="s">
        <v>90</v>
      </c>
      <c r="AC96" s="113"/>
      <c r="AD96" s="113"/>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18" hidden="false" customHeight="true" outlineLevel="0" collapsed="false">
      <c r="A97" s="123" t="s">
        <v>95</v>
      </c>
      <c r="B97" s="123"/>
      <c r="C97" s="124" t="s">
        <v>96</v>
      </c>
      <c r="D97" s="124"/>
      <c r="E97" s="124"/>
      <c r="F97" s="124"/>
      <c r="G97" s="124"/>
      <c r="H97" s="124"/>
      <c r="I97" s="124"/>
      <c r="J97" s="124"/>
      <c r="K97" s="124"/>
      <c r="L97" s="125" t="s">
        <v>97</v>
      </c>
      <c r="M97" s="125"/>
      <c r="N97" s="125"/>
      <c r="O97" s="125"/>
      <c r="P97" s="125"/>
      <c r="Q97" s="125"/>
      <c r="R97" s="126" t="s">
        <v>36</v>
      </c>
      <c r="S97" s="126"/>
      <c r="T97" s="126"/>
      <c r="U97" s="126"/>
      <c r="V97" s="126"/>
      <c r="W97" s="126"/>
      <c r="X97" s="127" t="s">
        <v>98</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18" hidden="false" customHeight="true" outlineLevel="0" collapsed="false">
      <c r="A98" s="123"/>
      <c r="B98" s="123"/>
      <c r="C98" s="128" t="s">
        <v>99</v>
      </c>
      <c r="D98" s="128"/>
      <c r="E98" s="128"/>
      <c r="F98" s="128"/>
      <c r="G98" s="128"/>
      <c r="H98" s="128"/>
      <c r="I98" s="128"/>
      <c r="J98" s="128"/>
      <c r="K98" s="128"/>
      <c r="L98" s="46" t="n">
        <v>3</v>
      </c>
      <c r="M98" s="46"/>
      <c r="N98" s="46"/>
      <c r="O98" s="46"/>
      <c r="P98" s="46"/>
      <c r="Q98" s="46"/>
      <c r="R98" s="46" t="n">
        <v>3</v>
      </c>
      <c r="S98" s="46"/>
      <c r="T98" s="46"/>
      <c r="U98" s="46"/>
      <c r="V98" s="46"/>
      <c r="W98" s="46"/>
      <c r="X98" s="129" t="s">
        <v>10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18" hidden="false" customHeight="true" outlineLevel="0" collapsed="false">
      <c r="A99" s="123"/>
      <c r="B99" s="123"/>
      <c r="C99" s="130" t="s">
        <v>101</v>
      </c>
      <c r="D99" s="130"/>
      <c r="E99" s="130"/>
      <c r="F99" s="130"/>
      <c r="G99" s="130"/>
      <c r="H99" s="130"/>
      <c r="I99" s="130"/>
      <c r="J99" s="130"/>
      <c r="K99" s="130"/>
      <c r="L99" s="46" t="n">
        <v>1</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18" hidden="false" customHeight="true" outlineLevel="0" collapsed="false">
      <c r="A100" s="123"/>
      <c r="B100" s="123"/>
      <c r="C100" s="130" t="s">
        <v>102</v>
      </c>
      <c r="D100" s="130"/>
      <c r="E100" s="130"/>
      <c r="F100" s="130"/>
      <c r="G100" s="130"/>
      <c r="H100" s="130"/>
      <c r="I100" s="130"/>
      <c r="J100" s="130"/>
      <c r="K100" s="130"/>
      <c r="L100" s="46" t="n">
        <v>4</v>
      </c>
      <c r="M100" s="46"/>
      <c r="N100" s="46"/>
      <c r="O100" s="46"/>
      <c r="P100" s="46"/>
      <c r="Q100" s="46"/>
      <c r="R100" s="46" t="n">
        <v>4</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18" hidden="false" customHeight="true" outlineLevel="0" collapsed="false">
      <c r="A101" s="123"/>
      <c r="B101" s="123"/>
      <c r="C101" s="130" t="s">
        <v>103</v>
      </c>
      <c r="D101" s="130"/>
      <c r="E101" s="130"/>
      <c r="F101" s="130"/>
      <c r="G101" s="130"/>
      <c r="H101" s="130"/>
      <c r="I101" s="130"/>
      <c r="J101" s="130"/>
      <c r="K101" s="130"/>
      <c r="L101" s="46" t="n">
        <v>16</v>
      </c>
      <c r="M101" s="46"/>
      <c r="N101" s="46"/>
      <c r="O101" s="46"/>
      <c r="P101" s="46"/>
      <c r="Q101" s="46"/>
      <c r="R101" s="46" t="n">
        <v>15</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18" hidden="false" customHeight="true" outlineLevel="0" collapsed="false">
      <c r="A102" s="123"/>
      <c r="B102" s="123"/>
      <c r="C102" s="130" t="s">
        <v>104</v>
      </c>
      <c r="D102" s="130"/>
      <c r="E102" s="130"/>
      <c r="F102" s="130"/>
      <c r="G102" s="130"/>
      <c r="H102" s="130"/>
      <c r="I102" s="130"/>
      <c r="J102" s="130"/>
      <c r="K102" s="130"/>
      <c r="L102" s="46" t="n">
        <v>25</v>
      </c>
      <c r="M102" s="46"/>
      <c r="N102" s="46"/>
      <c r="O102" s="46"/>
      <c r="P102" s="46"/>
      <c r="Q102" s="46"/>
      <c r="R102" s="46" t="n">
        <v>25</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18" hidden="false" customHeight="true" outlineLevel="0" collapsed="false">
      <c r="A103" s="123"/>
      <c r="B103" s="123"/>
      <c r="C103" s="131" t="s">
        <v>105</v>
      </c>
      <c r="D103" s="131"/>
      <c r="E103" s="131"/>
      <c r="F103" s="131"/>
      <c r="G103" s="131"/>
      <c r="H103" s="131"/>
      <c r="I103" s="131"/>
      <c r="J103" s="131"/>
      <c r="K103" s="131"/>
      <c r="L103" s="46" t="n">
        <v>35</v>
      </c>
      <c r="M103" s="46"/>
      <c r="N103" s="46"/>
      <c r="O103" s="46"/>
      <c r="P103" s="46"/>
      <c r="Q103" s="46"/>
      <c r="R103" s="46" t="n">
        <v>40</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18" hidden="false" customHeight="true" outlineLevel="0" collapsed="false">
      <c r="A104" s="123"/>
      <c r="B104" s="123"/>
      <c r="C104" s="132" t="s">
        <v>43</v>
      </c>
      <c r="D104" s="132"/>
      <c r="E104" s="132"/>
      <c r="F104" s="132"/>
      <c r="G104" s="132"/>
      <c r="H104" s="132"/>
      <c r="I104" s="132"/>
      <c r="J104" s="132"/>
      <c r="K104" s="132"/>
      <c r="L104" s="133" t="n">
        <f aca="false">SUM(L98:Q103)</f>
        <v>84</v>
      </c>
      <c r="M104" s="133"/>
      <c r="N104" s="133"/>
      <c r="O104" s="133"/>
      <c r="P104" s="133"/>
      <c r="Q104" s="133"/>
      <c r="R104" s="133" t="n">
        <f aca="false">SUM(R98:W103)</f>
        <v>88</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8</v>
      </c>
      <c r="AE107" s="143"/>
      <c r="AF107" s="143"/>
      <c r="AG107" s="144" t="s">
        <v>109</v>
      </c>
      <c r="AH107" s="144"/>
      <c r="AI107" s="144"/>
      <c r="AJ107" s="144"/>
      <c r="AK107" s="144"/>
      <c r="AL107" s="144"/>
      <c r="AM107" s="144"/>
      <c r="AN107" s="144"/>
      <c r="AO107" s="144"/>
      <c r="AP107" s="144"/>
      <c r="AQ107" s="144"/>
      <c r="AR107" s="144"/>
      <c r="AS107" s="144"/>
      <c r="AT107" s="144"/>
      <c r="AU107" s="144"/>
      <c r="AV107" s="144"/>
      <c r="AW107" s="144"/>
      <c r="AX107" s="144"/>
    </row>
    <row r="108" customFormat="false" ht="64.5" hidden="false" customHeight="true" outlineLevel="0" collapsed="false">
      <c r="A108" s="145" t="s">
        <v>110</v>
      </c>
      <c r="B108" s="145"/>
      <c r="C108" s="146" t="s">
        <v>11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2</v>
      </c>
      <c r="AE108" s="147"/>
      <c r="AF108" s="147"/>
      <c r="AG108" s="148" t="s">
        <v>113</v>
      </c>
      <c r="AH108" s="148"/>
      <c r="AI108" s="148"/>
      <c r="AJ108" s="148"/>
      <c r="AK108" s="148"/>
      <c r="AL108" s="148"/>
      <c r="AM108" s="148"/>
      <c r="AN108" s="148"/>
      <c r="AO108" s="148"/>
      <c r="AP108" s="148"/>
      <c r="AQ108" s="148"/>
      <c r="AR108" s="148"/>
      <c r="AS108" s="148"/>
      <c r="AT108" s="148"/>
      <c r="AU108" s="148"/>
      <c r="AV108" s="148"/>
      <c r="AW108" s="148"/>
      <c r="AX108" s="148"/>
    </row>
    <row r="109" customFormat="false" ht="52.5" hidden="false" customHeight="true" outlineLevel="0" collapsed="false">
      <c r="A109" s="145"/>
      <c r="B109" s="145"/>
      <c r="C109" s="149" t="s">
        <v>11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2</v>
      </c>
      <c r="AE109" s="150"/>
      <c r="AF109" s="150"/>
      <c r="AG109" s="151" t="s">
        <v>115</v>
      </c>
      <c r="AH109" s="151"/>
      <c r="AI109" s="151"/>
      <c r="AJ109" s="151"/>
      <c r="AK109" s="151"/>
      <c r="AL109" s="151"/>
      <c r="AM109" s="151"/>
      <c r="AN109" s="151"/>
      <c r="AO109" s="151"/>
      <c r="AP109" s="151"/>
      <c r="AQ109" s="151"/>
      <c r="AR109" s="151"/>
      <c r="AS109" s="151"/>
      <c r="AT109" s="151"/>
      <c r="AU109" s="151"/>
      <c r="AV109" s="151"/>
      <c r="AW109" s="151"/>
      <c r="AX109" s="151"/>
    </row>
    <row r="110" customFormat="false" ht="57.75" hidden="false" customHeight="true" outlineLevel="0" collapsed="false">
      <c r="A110" s="145"/>
      <c r="B110" s="145"/>
      <c r="C110" s="152" t="s">
        <v>11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2</v>
      </c>
      <c r="AE110" s="153"/>
      <c r="AF110" s="153"/>
      <c r="AG110" s="154" t="s">
        <v>117</v>
      </c>
      <c r="AH110" s="154"/>
      <c r="AI110" s="154"/>
      <c r="AJ110" s="154"/>
      <c r="AK110" s="154"/>
      <c r="AL110" s="154"/>
      <c r="AM110" s="154"/>
      <c r="AN110" s="154"/>
      <c r="AO110" s="154"/>
      <c r="AP110" s="154"/>
      <c r="AQ110" s="154"/>
      <c r="AR110" s="154"/>
      <c r="AS110" s="154"/>
      <c r="AT110" s="154"/>
      <c r="AU110" s="154"/>
      <c r="AV110" s="154"/>
      <c r="AW110" s="154"/>
      <c r="AX110" s="154"/>
    </row>
    <row r="111" customFormat="false" ht="59.25" hidden="false" customHeight="true" outlineLevel="0" collapsed="false">
      <c r="A111" s="155" t="s">
        <v>118</v>
      </c>
      <c r="B111" s="155"/>
      <c r="C111" s="156" t="s">
        <v>11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2</v>
      </c>
      <c r="AE111" s="157"/>
      <c r="AF111" s="157"/>
      <c r="AG111" s="158" t="s">
        <v>120</v>
      </c>
      <c r="AH111" s="158"/>
      <c r="AI111" s="158"/>
      <c r="AJ111" s="158"/>
      <c r="AK111" s="158"/>
      <c r="AL111" s="158"/>
      <c r="AM111" s="158"/>
      <c r="AN111" s="158"/>
      <c r="AO111" s="158"/>
      <c r="AP111" s="158"/>
      <c r="AQ111" s="158"/>
      <c r="AR111" s="158"/>
      <c r="AS111" s="158"/>
      <c r="AT111" s="158"/>
      <c r="AU111" s="158"/>
      <c r="AV111" s="158"/>
      <c r="AW111" s="158"/>
      <c r="AX111" s="158"/>
    </row>
    <row r="112" customFormat="false" ht="22.5" hidden="false" customHeight="true" outlineLevel="0" collapsed="false">
      <c r="A112" s="155"/>
      <c r="B112" s="155"/>
      <c r="C112" s="159" t="s">
        <v>12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2</v>
      </c>
      <c r="AE112" s="150"/>
      <c r="AF112" s="150"/>
      <c r="AG112" s="160" t="s">
        <v>22</v>
      </c>
      <c r="AH112" s="160"/>
      <c r="AI112" s="160"/>
      <c r="AJ112" s="160"/>
      <c r="AK112" s="160"/>
      <c r="AL112" s="160"/>
      <c r="AM112" s="160"/>
      <c r="AN112" s="160"/>
      <c r="AO112" s="160"/>
      <c r="AP112" s="160"/>
      <c r="AQ112" s="160"/>
      <c r="AR112" s="160"/>
      <c r="AS112" s="160"/>
      <c r="AT112" s="160"/>
      <c r="AU112" s="160"/>
      <c r="AV112" s="160"/>
      <c r="AW112" s="160"/>
      <c r="AX112" s="160"/>
    </row>
    <row r="113" customFormat="false" ht="43.5" hidden="false" customHeight="true" outlineLevel="0" collapsed="false">
      <c r="A113" s="155"/>
      <c r="B113" s="155"/>
      <c r="C113" s="159" t="s">
        <v>12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2</v>
      </c>
      <c r="AE113" s="150"/>
      <c r="AF113" s="150"/>
      <c r="AG113" s="151" t="s">
        <v>124</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2</v>
      </c>
      <c r="AE114" s="150"/>
      <c r="AF114" s="150"/>
      <c r="AG114" s="160" t="s">
        <v>22</v>
      </c>
      <c r="AH114" s="160"/>
      <c r="AI114" s="160"/>
      <c r="AJ114" s="160"/>
      <c r="AK114" s="160"/>
      <c r="AL114" s="160"/>
      <c r="AM114" s="160"/>
      <c r="AN114" s="160"/>
      <c r="AO114" s="160"/>
      <c r="AP114" s="160"/>
      <c r="AQ114" s="160"/>
      <c r="AR114" s="160"/>
      <c r="AS114" s="160"/>
      <c r="AT114" s="160"/>
      <c r="AU114" s="160"/>
      <c r="AV114" s="160"/>
      <c r="AW114" s="160"/>
      <c r="AX114" s="160"/>
    </row>
    <row r="115" customFormat="false" ht="19.35" hidden="false" customHeight="true" outlineLevel="0" collapsed="false">
      <c r="A115" s="155"/>
      <c r="B115" s="155"/>
      <c r="C115" s="161" t="s">
        <v>12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2</v>
      </c>
      <c r="AE115" s="150"/>
      <c r="AF115" s="150"/>
      <c r="AG115" s="151" t="s">
        <v>127</v>
      </c>
      <c r="AH115" s="151"/>
      <c r="AI115" s="151"/>
      <c r="AJ115" s="151"/>
      <c r="AK115" s="151"/>
      <c r="AL115" s="151"/>
      <c r="AM115" s="151"/>
      <c r="AN115" s="151"/>
      <c r="AO115" s="151"/>
      <c r="AP115" s="151"/>
      <c r="AQ115" s="151"/>
      <c r="AR115" s="151"/>
      <c r="AS115" s="151"/>
      <c r="AT115" s="151"/>
      <c r="AU115" s="151"/>
      <c r="AV115" s="151"/>
      <c r="AW115" s="151"/>
      <c r="AX115" s="151"/>
    </row>
    <row r="116" customFormat="false" ht="39" hidden="false" customHeight="true" outlineLevel="0" collapsed="false">
      <c r="A116" s="155"/>
      <c r="B116" s="155"/>
      <c r="C116" s="161" t="s">
        <v>12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2</v>
      </c>
      <c r="AE116" s="162"/>
      <c r="AF116" s="162"/>
      <c r="AG116" s="163" t="s">
        <v>129</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40.5" hidden="false" customHeight="true" outlineLevel="0" collapsed="false">
      <c r="A117" s="155"/>
      <c r="B117" s="155"/>
      <c r="C117" s="164" t="s">
        <v>130</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2</v>
      </c>
      <c r="AE117" s="165"/>
      <c r="AF117" s="165"/>
      <c r="AG117" s="166" t="s">
        <v>131</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48.75" hidden="false" customHeight="true" outlineLevel="0" collapsed="false">
      <c r="A118" s="155" t="s">
        <v>132</v>
      </c>
      <c r="B118" s="155"/>
      <c r="C118" s="167" t="s">
        <v>133</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2</v>
      </c>
      <c r="AE118" s="168"/>
      <c r="AF118" s="168"/>
      <c r="AG118" s="158" t="s">
        <v>134</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35</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2</v>
      </c>
      <c r="AE119" s="170"/>
      <c r="AF119" s="170"/>
      <c r="AG119" s="160" t="s">
        <v>22</v>
      </c>
      <c r="AH119" s="160"/>
      <c r="AI119" s="160"/>
      <c r="AJ119" s="160"/>
      <c r="AK119" s="160"/>
      <c r="AL119" s="160"/>
      <c r="AM119" s="160"/>
      <c r="AN119" s="160"/>
      <c r="AO119" s="160"/>
      <c r="AP119" s="160"/>
      <c r="AQ119" s="160"/>
      <c r="AR119" s="160"/>
      <c r="AS119" s="160"/>
      <c r="AT119" s="160"/>
      <c r="AU119" s="160"/>
      <c r="AV119" s="160"/>
      <c r="AW119" s="160"/>
      <c r="AX119" s="160"/>
    </row>
    <row r="120" customFormat="false" ht="33" hidden="false" customHeight="true" outlineLevel="0" collapsed="false">
      <c r="A120" s="155"/>
      <c r="B120" s="155"/>
      <c r="C120" s="159" t="s">
        <v>136</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37</v>
      </c>
      <c r="AE120" s="150"/>
      <c r="AF120" s="150"/>
      <c r="AG120" s="163" t="s">
        <v>129</v>
      </c>
      <c r="AH120" s="163"/>
      <c r="AI120" s="163"/>
      <c r="AJ120" s="163"/>
      <c r="AK120" s="163"/>
      <c r="AL120" s="163"/>
      <c r="AM120" s="163"/>
      <c r="AN120" s="163"/>
      <c r="AO120" s="163"/>
      <c r="AP120" s="163"/>
      <c r="AQ120" s="163"/>
      <c r="AR120" s="163"/>
      <c r="AS120" s="163"/>
      <c r="AT120" s="163"/>
      <c r="AU120" s="163"/>
      <c r="AV120" s="163"/>
      <c r="AW120" s="163"/>
      <c r="AX120" s="163"/>
    </row>
    <row r="121" customFormat="false" ht="21.75" hidden="false" customHeight="true" outlineLevel="0" collapsed="false">
      <c r="A121" s="155"/>
      <c r="B121" s="155"/>
      <c r="C121" s="159" t="s">
        <v>138</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2</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 hidden="false" customHeight="true" outlineLevel="0" collapsed="false">
      <c r="A122" s="155" t="s">
        <v>139</v>
      </c>
      <c r="B122" s="155"/>
      <c r="C122" s="171" t="s">
        <v>14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2</v>
      </c>
      <c r="AE122" s="157"/>
      <c r="AF122" s="157"/>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9.95" hidden="false" customHeight="true" outlineLevel="0" collapsed="false">
      <c r="A124" s="155"/>
      <c r="B124" s="155"/>
      <c r="C124" s="176" t="s">
        <v>22</v>
      </c>
      <c r="D124" s="176"/>
      <c r="E124" s="176"/>
      <c r="F124" s="176"/>
      <c r="G124" s="176"/>
      <c r="H124" s="176"/>
      <c r="I124" s="176"/>
      <c r="J124" s="176"/>
      <c r="K124" s="176"/>
      <c r="L124" s="176"/>
      <c r="M124" s="176"/>
      <c r="N124" s="176"/>
      <c r="O124" s="176"/>
      <c r="P124" s="177" t="s">
        <v>22</v>
      </c>
      <c r="Q124" s="177"/>
      <c r="R124" s="177"/>
      <c r="S124" s="177"/>
      <c r="T124" s="178" t="s">
        <v>2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9.95" hidden="false" customHeight="true" outlineLevel="0" collapsed="false">
      <c r="A125" s="155"/>
      <c r="B125" s="155"/>
      <c r="C125" s="179" t="s">
        <v>22</v>
      </c>
      <c r="D125" s="179"/>
      <c r="E125" s="179"/>
      <c r="F125" s="179"/>
      <c r="G125" s="179"/>
      <c r="H125" s="179"/>
      <c r="I125" s="179"/>
      <c r="J125" s="179"/>
      <c r="K125" s="179"/>
      <c r="L125" s="179"/>
      <c r="M125" s="179"/>
      <c r="N125" s="179"/>
      <c r="O125" s="179"/>
      <c r="P125" s="180" t="s">
        <v>22</v>
      </c>
      <c r="Q125" s="180"/>
      <c r="R125" s="180"/>
      <c r="S125" s="180"/>
      <c r="T125" s="181" t="s">
        <v>2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42</v>
      </c>
      <c r="B126" s="182"/>
      <c r="C126" s="183" t="s">
        <v>143</v>
      </c>
      <c r="D126" s="183"/>
      <c r="E126" s="183"/>
      <c r="F126" s="183"/>
      <c r="G126" s="184" t="s">
        <v>14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5</v>
      </c>
      <c r="D127" s="185"/>
      <c r="E127" s="185"/>
      <c r="F127" s="185"/>
      <c r="G127" s="186" t="s">
        <v>14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0.75" hidden="false" customHeight="true" outlineLevel="0" collapsed="false">
      <c r="A129" s="188" t="s">
        <v>14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30.75" hidden="false" customHeight="true" outlineLevel="0" collapsed="false">
      <c r="A130" s="189" t="s">
        <v>14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6" hidden="false" customHeight="true" outlineLevel="0" collapsed="false">
      <c r="A131" s="190" t="s">
        <v>150</v>
      </c>
      <c r="B131" s="190"/>
      <c r="C131" s="190"/>
      <c r="D131" s="190"/>
      <c r="E131" s="190"/>
      <c r="F131" s="191" t="s">
        <v>15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30.75" hidden="false" customHeight="true" outlineLevel="0" collapsed="false">
      <c r="A132" s="189" t="s">
        <v>15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9.25" hidden="false" customHeight="true" outlineLevel="0" collapsed="false">
      <c r="A133" s="192" t="s">
        <v>153</v>
      </c>
      <c r="B133" s="192"/>
      <c r="C133" s="192"/>
      <c r="D133" s="192"/>
      <c r="E133" s="192"/>
      <c r="F133" s="193" t="s">
        <v>15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8" hidden="false" customHeight="true" outlineLevel="0" collapsed="false">
      <c r="A134" s="194" t="s">
        <v>15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3.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7</v>
      </c>
      <c r="B137" s="196"/>
      <c r="C137" s="196"/>
      <c r="D137" s="196"/>
      <c r="E137" s="196"/>
      <c r="F137" s="196"/>
      <c r="G137" s="197" t="n">
        <v>411</v>
      </c>
      <c r="H137" s="197"/>
      <c r="I137" s="197"/>
      <c r="J137" s="197"/>
      <c r="K137" s="197"/>
      <c r="L137" s="197"/>
      <c r="M137" s="197"/>
      <c r="N137" s="197"/>
      <c r="O137" s="197"/>
      <c r="P137" s="197"/>
      <c r="Q137" s="198" t="s">
        <v>158</v>
      </c>
      <c r="R137" s="198"/>
      <c r="S137" s="198"/>
      <c r="T137" s="198"/>
      <c r="U137" s="198"/>
      <c r="V137" s="198"/>
      <c r="W137" s="197" t="n">
        <v>682</v>
      </c>
      <c r="X137" s="197"/>
      <c r="Y137" s="197"/>
      <c r="Z137" s="197"/>
      <c r="AA137" s="197"/>
      <c r="AB137" s="197"/>
      <c r="AC137" s="197"/>
      <c r="AD137" s="197"/>
      <c r="AE137" s="197"/>
      <c r="AF137" s="197"/>
      <c r="AG137" s="198" t="s">
        <v>159</v>
      </c>
      <c r="AH137" s="198"/>
      <c r="AI137" s="198"/>
      <c r="AJ137" s="198"/>
      <c r="AK137" s="198"/>
      <c r="AL137" s="198"/>
      <c r="AM137" s="199" t="n">
        <v>318</v>
      </c>
      <c r="AN137" s="199"/>
      <c r="AO137" s="199"/>
      <c r="AP137" s="199"/>
      <c r="AQ137" s="199"/>
      <c r="AR137" s="199"/>
      <c r="AS137" s="199"/>
      <c r="AT137" s="199"/>
      <c r="AU137" s="199"/>
      <c r="AV137" s="199"/>
      <c r="AW137" s="200"/>
      <c r="AX137" s="201"/>
    </row>
    <row r="138" customFormat="false" ht="19.9" hidden="false" customHeight="true" outlineLevel="0" collapsed="false">
      <c r="A138" s="202" t="s">
        <v>160</v>
      </c>
      <c r="B138" s="202"/>
      <c r="C138" s="202"/>
      <c r="D138" s="202"/>
      <c r="E138" s="202"/>
      <c r="F138" s="202"/>
      <c r="G138" s="203" t="n">
        <v>682</v>
      </c>
      <c r="H138" s="203"/>
      <c r="I138" s="203"/>
      <c r="J138" s="203"/>
      <c r="K138" s="203"/>
      <c r="L138" s="203"/>
      <c r="M138" s="203"/>
      <c r="N138" s="203"/>
      <c r="O138" s="203"/>
      <c r="P138" s="203"/>
      <c r="Q138" s="204" t="s">
        <v>161</v>
      </c>
      <c r="R138" s="204"/>
      <c r="S138" s="204"/>
      <c r="T138" s="204"/>
      <c r="U138" s="204"/>
      <c r="V138" s="204"/>
      <c r="W138" s="203" t="n">
        <v>68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2</v>
      </c>
      <c r="B139" s="209"/>
      <c r="C139" s="209"/>
      <c r="D139" s="209"/>
      <c r="E139" s="209"/>
      <c r="F139" s="209"/>
      <c r="G139" s="210" t="s">
        <v>16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4</v>
      </c>
      <c r="B178" s="219"/>
      <c r="C178" s="219"/>
      <c r="D178" s="219"/>
      <c r="E178" s="219"/>
      <c r="F178" s="219"/>
      <c r="G178" s="220" t="s">
        <v>16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6</v>
      </c>
      <c r="H179" s="222"/>
      <c r="I179" s="222"/>
      <c r="J179" s="222"/>
      <c r="K179" s="222"/>
      <c r="L179" s="223" t="s">
        <v>167</v>
      </c>
      <c r="M179" s="223"/>
      <c r="N179" s="223"/>
      <c r="O179" s="223"/>
      <c r="P179" s="223"/>
      <c r="Q179" s="223"/>
      <c r="R179" s="223"/>
      <c r="S179" s="223"/>
      <c r="T179" s="223"/>
      <c r="U179" s="223"/>
      <c r="V179" s="223"/>
      <c r="W179" s="223"/>
      <c r="X179" s="223"/>
      <c r="Y179" s="224" t="s">
        <v>168</v>
      </c>
      <c r="Z179" s="224"/>
      <c r="AA179" s="224"/>
      <c r="AB179" s="224"/>
      <c r="AC179" s="222" t="s">
        <v>96</v>
      </c>
      <c r="AD179" s="222"/>
      <c r="AE179" s="222"/>
      <c r="AF179" s="222"/>
      <c r="AG179" s="222"/>
      <c r="AH179" s="223" t="s">
        <v>167</v>
      </c>
      <c r="AI179" s="223"/>
      <c r="AJ179" s="223"/>
      <c r="AK179" s="223"/>
      <c r="AL179" s="223"/>
      <c r="AM179" s="223"/>
      <c r="AN179" s="223"/>
      <c r="AO179" s="223"/>
      <c r="AP179" s="223"/>
      <c r="AQ179" s="223"/>
      <c r="AR179" s="223"/>
      <c r="AS179" s="223"/>
      <c r="AT179" s="223"/>
      <c r="AU179" s="225" t="s">
        <v>168</v>
      </c>
      <c r="AV179" s="225"/>
      <c r="AW179" s="225"/>
      <c r="AX179" s="225"/>
    </row>
    <row r="180" customFormat="false" ht="24.75" hidden="false" customHeight="true" outlineLevel="0" collapsed="false">
      <c r="A180" s="219"/>
      <c r="B180" s="219"/>
      <c r="C180" s="219"/>
      <c r="D180" s="219"/>
      <c r="E180" s="219"/>
      <c r="F180" s="219"/>
      <c r="G180" s="226" t="s">
        <v>169</v>
      </c>
      <c r="H180" s="226"/>
      <c r="I180" s="226"/>
      <c r="J180" s="226"/>
      <c r="K180" s="226"/>
      <c r="L180" s="227" t="s">
        <v>170</v>
      </c>
      <c r="M180" s="227"/>
      <c r="N180" s="227"/>
      <c r="O180" s="227"/>
      <c r="P180" s="227"/>
      <c r="Q180" s="227"/>
      <c r="R180" s="227"/>
      <c r="S180" s="227"/>
      <c r="T180" s="227"/>
      <c r="U180" s="227"/>
      <c r="V180" s="227"/>
      <c r="W180" s="227"/>
      <c r="X180" s="227"/>
      <c r="Y180" s="228" t="n">
        <v>6.8</v>
      </c>
      <c r="Z180" s="228"/>
      <c r="AA180" s="228"/>
      <c r="AB180" s="228"/>
      <c r="AC180" s="226" t="s">
        <v>171</v>
      </c>
      <c r="AD180" s="226"/>
      <c r="AE180" s="226"/>
      <c r="AF180" s="226"/>
      <c r="AG180" s="226"/>
      <c r="AH180" s="227" t="s">
        <v>172</v>
      </c>
      <c r="AI180" s="227"/>
      <c r="AJ180" s="227"/>
      <c r="AK180" s="227"/>
      <c r="AL180" s="227"/>
      <c r="AM180" s="227"/>
      <c r="AN180" s="227"/>
      <c r="AO180" s="227"/>
      <c r="AP180" s="227"/>
      <c r="AQ180" s="227"/>
      <c r="AR180" s="227"/>
      <c r="AS180" s="227"/>
      <c r="AT180" s="227"/>
      <c r="AU180" s="229" t="n">
        <v>62.6</v>
      </c>
      <c r="AV180" s="229"/>
      <c r="AW180" s="229"/>
      <c r="AX180" s="229"/>
    </row>
    <row r="181" customFormat="false" ht="24.75" hidden="tru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6.8</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62.6</v>
      </c>
      <c r="AV190" s="237"/>
      <c r="AW190" s="237"/>
      <c r="AX190" s="237"/>
    </row>
    <row r="191" customFormat="false" ht="30" hidden="false" customHeight="true" outlineLevel="0" collapsed="false">
      <c r="A191" s="219"/>
      <c r="B191" s="219"/>
      <c r="C191" s="219"/>
      <c r="D191" s="219"/>
      <c r="E191" s="219"/>
      <c r="F191" s="219"/>
      <c r="G191" s="220" t="s">
        <v>17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6</v>
      </c>
      <c r="H192" s="222"/>
      <c r="I192" s="222"/>
      <c r="J192" s="222"/>
      <c r="K192" s="222"/>
      <c r="L192" s="223" t="s">
        <v>167</v>
      </c>
      <c r="M192" s="223"/>
      <c r="N192" s="223"/>
      <c r="O192" s="223"/>
      <c r="P192" s="223"/>
      <c r="Q192" s="223"/>
      <c r="R192" s="223"/>
      <c r="S192" s="223"/>
      <c r="T192" s="223"/>
      <c r="U192" s="223"/>
      <c r="V192" s="223"/>
      <c r="W192" s="223"/>
      <c r="X192" s="223"/>
      <c r="Y192" s="224" t="s">
        <v>168</v>
      </c>
      <c r="Z192" s="224"/>
      <c r="AA192" s="224"/>
      <c r="AB192" s="224"/>
      <c r="AC192" s="222" t="s">
        <v>96</v>
      </c>
      <c r="AD192" s="222"/>
      <c r="AE192" s="222"/>
      <c r="AF192" s="222"/>
      <c r="AG192" s="222"/>
      <c r="AH192" s="223" t="s">
        <v>167</v>
      </c>
      <c r="AI192" s="223"/>
      <c r="AJ192" s="223"/>
      <c r="AK192" s="223"/>
      <c r="AL192" s="223"/>
      <c r="AM192" s="223"/>
      <c r="AN192" s="223"/>
      <c r="AO192" s="223"/>
      <c r="AP192" s="223"/>
      <c r="AQ192" s="223"/>
      <c r="AR192" s="223"/>
      <c r="AS192" s="223"/>
      <c r="AT192" s="223"/>
      <c r="AU192" s="225" t="s">
        <v>168</v>
      </c>
      <c r="AV192" s="225"/>
      <c r="AW192" s="225"/>
      <c r="AX192" s="225"/>
    </row>
    <row r="193" customFormat="false" ht="24.75" hidden="false" customHeight="true" outlineLevel="0" collapsed="false">
      <c r="A193" s="219"/>
      <c r="B193" s="219"/>
      <c r="C193" s="219"/>
      <c r="D193" s="219"/>
      <c r="E193" s="219"/>
      <c r="F193" s="219"/>
      <c r="G193" s="226" t="s">
        <v>174</v>
      </c>
      <c r="H193" s="226"/>
      <c r="I193" s="226"/>
      <c r="J193" s="226"/>
      <c r="K193" s="226"/>
      <c r="L193" s="227" t="s">
        <v>175</v>
      </c>
      <c r="M193" s="227"/>
      <c r="N193" s="227"/>
      <c r="O193" s="227"/>
      <c r="P193" s="227"/>
      <c r="Q193" s="227"/>
      <c r="R193" s="227"/>
      <c r="S193" s="227"/>
      <c r="T193" s="227"/>
      <c r="U193" s="227"/>
      <c r="V193" s="227"/>
      <c r="W193" s="227"/>
      <c r="X193" s="227"/>
      <c r="Y193" s="228" t="n">
        <v>4</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4</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6</v>
      </c>
      <c r="H205" s="222"/>
      <c r="I205" s="222"/>
      <c r="J205" s="222"/>
      <c r="K205" s="222"/>
      <c r="L205" s="223" t="s">
        <v>167</v>
      </c>
      <c r="M205" s="223"/>
      <c r="N205" s="223"/>
      <c r="O205" s="223"/>
      <c r="P205" s="223"/>
      <c r="Q205" s="223"/>
      <c r="R205" s="223"/>
      <c r="S205" s="223"/>
      <c r="T205" s="223"/>
      <c r="U205" s="223"/>
      <c r="V205" s="223"/>
      <c r="W205" s="223"/>
      <c r="X205" s="223"/>
      <c r="Y205" s="224" t="s">
        <v>168</v>
      </c>
      <c r="Z205" s="224"/>
      <c r="AA205" s="224"/>
      <c r="AB205" s="224"/>
      <c r="AC205" s="222" t="s">
        <v>96</v>
      </c>
      <c r="AD205" s="222"/>
      <c r="AE205" s="222"/>
      <c r="AF205" s="222"/>
      <c r="AG205" s="222"/>
      <c r="AH205" s="223" t="s">
        <v>167</v>
      </c>
      <c r="AI205" s="223"/>
      <c r="AJ205" s="223"/>
      <c r="AK205" s="223"/>
      <c r="AL205" s="223"/>
      <c r="AM205" s="223"/>
      <c r="AN205" s="223"/>
      <c r="AO205" s="223"/>
      <c r="AP205" s="223"/>
      <c r="AQ205" s="223"/>
      <c r="AR205" s="223"/>
      <c r="AS205" s="223"/>
      <c r="AT205" s="223"/>
      <c r="AU205" s="225" t="s">
        <v>168</v>
      </c>
      <c r="AV205" s="225"/>
      <c r="AW205" s="225"/>
      <c r="AX205" s="225"/>
    </row>
    <row r="206" customFormat="false" ht="24.75" hidden="false" customHeight="true" outlineLevel="0" collapsed="false">
      <c r="A206" s="219"/>
      <c r="B206" s="219"/>
      <c r="C206" s="219"/>
      <c r="D206" s="219"/>
      <c r="E206" s="219"/>
      <c r="F206" s="219"/>
      <c r="G206" s="226" t="s">
        <v>177</v>
      </c>
      <c r="H206" s="226"/>
      <c r="I206" s="226"/>
      <c r="J206" s="226"/>
      <c r="K206" s="226"/>
      <c r="L206" s="227" t="s">
        <v>178</v>
      </c>
      <c r="M206" s="227"/>
      <c r="N206" s="227"/>
      <c r="O206" s="227"/>
      <c r="P206" s="227"/>
      <c r="Q206" s="227"/>
      <c r="R206" s="227"/>
      <c r="S206" s="227"/>
      <c r="T206" s="227"/>
      <c r="U206" s="227"/>
      <c r="V206" s="227"/>
      <c r="W206" s="227"/>
      <c r="X206" s="227"/>
      <c r="Y206" s="228" t="n">
        <v>1.3</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1.3</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9</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6</v>
      </c>
      <c r="H218" s="222"/>
      <c r="I218" s="222"/>
      <c r="J218" s="222"/>
      <c r="K218" s="222"/>
      <c r="L218" s="223" t="s">
        <v>167</v>
      </c>
      <c r="M218" s="223"/>
      <c r="N218" s="223"/>
      <c r="O218" s="223"/>
      <c r="P218" s="223"/>
      <c r="Q218" s="223"/>
      <c r="R218" s="223"/>
      <c r="S218" s="223"/>
      <c r="T218" s="223"/>
      <c r="U218" s="223"/>
      <c r="V218" s="223"/>
      <c r="W218" s="223"/>
      <c r="X218" s="223"/>
      <c r="Y218" s="224" t="s">
        <v>168</v>
      </c>
      <c r="Z218" s="224"/>
      <c r="AA218" s="224"/>
      <c r="AB218" s="224"/>
      <c r="AC218" s="222" t="s">
        <v>96</v>
      </c>
      <c r="AD218" s="222"/>
      <c r="AE218" s="222"/>
      <c r="AF218" s="222"/>
      <c r="AG218" s="222"/>
      <c r="AH218" s="223" t="s">
        <v>167</v>
      </c>
      <c r="AI218" s="223"/>
      <c r="AJ218" s="223"/>
      <c r="AK218" s="223"/>
      <c r="AL218" s="223"/>
      <c r="AM218" s="223"/>
      <c r="AN218" s="223"/>
      <c r="AO218" s="223"/>
      <c r="AP218" s="223"/>
      <c r="AQ218" s="223"/>
      <c r="AR218" s="223"/>
      <c r="AS218" s="223"/>
      <c r="AT218" s="223"/>
      <c r="AU218" s="225" t="s">
        <v>168</v>
      </c>
      <c r="AV218" s="225"/>
      <c r="AW218" s="225"/>
      <c r="AX218" s="225"/>
    </row>
    <row r="219" customFormat="false" ht="24.75" hidden="false" customHeight="true" outlineLevel="0" collapsed="false">
      <c r="A219" s="219"/>
      <c r="B219" s="219"/>
      <c r="C219" s="219"/>
      <c r="D219" s="219"/>
      <c r="E219" s="219"/>
      <c r="F219" s="219"/>
      <c r="G219" s="226" t="s">
        <v>103</v>
      </c>
      <c r="H219" s="226"/>
      <c r="I219" s="226"/>
      <c r="J219" s="226"/>
      <c r="K219" s="226"/>
      <c r="L219" s="227" t="s">
        <v>180</v>
      </c>
      <c r="M219" s="227"/>
      <c r="N219" s="227"/>
      <c r="O219" s="227"/>
      <c r="P219" s="227"/>
      <c r="Q219" s="227"/>
      <c r="R219" s="227"/>
      <c r="S219" s="227"/>
      <c r="T219" s="227"/>
      <c r="U219" s="227"/>
      <c r="V219" s="227"/>
      <c r="W219" s="227"/>
      <c r="X219" s="227"/>
      <c r="Y219" s="228" t="n">
        <v>1</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1</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6</v>
      </c>
      <c r="AL235" s="249"/>
      <c r="AM235" s="249"/>
      <c r="AN235" s="249"/>
      <c r="AO235" s="249"/>
      <c r="AP235" s="249"/>
      <c r="AQ235" s="60" t="s">
        <v>187</v>
      </c>
      <c r="AR235" s="60"/>
      <c r="AS235" s="60"/>
      <c r="AT235" s="60"/>
      <c r="AU235" s="60" t="s">
        <v>188</v>
      </c>
      <c r="AV235" s="60"/>
      <c r="AW235" s="60"/>
      <c r="AX235" s="60"/>
    </row>
    <row r="236" customFormat="false" ht="24" hidden="false" customHeight="true" outlineLevel="0" collapsed="false">
      <c r="A236" s="248" t="n">
        <v>1</v>
      </c>
      <c r="B236" s="248" t="n">
        <v>1</v>
      </c>
      <c r="C236" s="250" t="s">
        <v>189</v>
      </c>
      <c r="D236" s="250"/>
      <c r="E236" s="250"/>
      <c r="F236" s="250"/>
      <c r="G236" s="250"/>
      <c r="H236" s="250"/>
      <c r="I236" s="250"/>
      <c r="J236" s="250"/>
      <c r="K236" s="250"/>
      <c r="L236" s="250"/>
      <c r="M236" s="250" t="s">
        <v>19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032</v>
      </c>
      <c r="AL236" s="251"/>
      <c r="AM236" s="251"/>
      <c r="AN236" s="251"/>
      <c r="AO236" s="251"/>
      <c r="AP236" s="251"/>
      <c r="AQ236" s="252" t="s">
        <v>22</v>
      </c>
      <c r="AR236" s="252"/>
      <c r="AS236" s="252"/>
      <c r="AT236" s="252"/>
      <c r="AU236" s="252" t="s">
        <v>22</v>
      </c>
      <c r="AV236" s="252"/>
      <c r="AW236" s="252"/>
      <c r="AX236" s="252"/>
    </row>
    <row r="237" customFormat="false" ht="24" hidden="false" customHeight="true" outlineLevel="0" collapsed="false">
      <c r="A237" s="248" t="n">
        <v>2</v>
      </c>
      <c r="B237" s="248" t="n">
        <v>1</v>
      </c>
      <c r="C237" s="250" t="s">
        <v>191</v>
      </c>
      <c r="D237" s="250"/>
      <c r="E237" s="250"/>
      <c r="F237" s="250"/>
      <c r="G237" s="250"/>
      <c r="H237" s="250"/>
      <c r="I237" s="250"/>
      <c r="J237" s="250"/>
      <c r="K237" s="250"/>
      <c r="L237" s="250"/>
      <c r="M237" s="250" t="s">
        <v>19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0.032</v>
      </c>
      <c r="AL237" s="251"/>
      <c r="AM237" s="251"/>
      <c r="AN237" s="251"/>
      <c r="AO237" s="251"/>
      <c r="AP237" s="251"/>
      <c r="AQ237" s="252" t="s">
        <v>22</v>
      </c>
      <c r="AR237" s="252"/>
      <c r="AS237" s="252"/>
      <c r="AT237" s="252"/>
      <c r="AU237" s="252" t="s">
        <v>22</v>
      </c>
      <c r="AV237" s="252"/>
      <c r="AW237" s="252"/>
      <c r="AX237" s="252"/>
    </row>
    <row r="238" customFormat="false" ht="24" hidden="false" customHeight="true" outlineLevel="0" collapsed="false">
      <c r="A238" s="248" t="n">
        <v>3</v>
      </c>
      <c r="B238" s="248" t="n">
        <v>1</v>
      </c>
      <c r="C238" s="250" t="s">
        <v>192</v>
      </c>
      <c r="D238" s="250"/>
      <c r="E238" s="250"/>
      <c r="F238" s="250"/>
      <c r="G238" s="250"/>
      <c r="H238" s="250"/>
      <c r="I238" s="250"/>
      <c r="J238" s="250"/>
      <c r="K238" s="250"/>
      <c r="L238" s="250"/>
      <c r="M238" s="250" t="s">
        <v>190</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0.032</v>
      </c>
      <c r="AL238" s="251"/>
      <c r="AM238" s="251"/>
      <c r="AN238" s="251"/>
      <c r="AO238" s="251"/>
      <c r="AP238" s="251"/>
      <c r="AQ238" s="252" t="s">
        <v>22</v>
      </c>
      <c r="AR238" s="252"/>
      <c r="AS238" s="252"/>
      <c r="AT238" s="252"/>
      <c r="AU238" s="252" t="s">
        <v>22</v>
      </c>
      <c r="AV238" s="252"/>
      <c r="AW238" s="252"/>
      <c r="AX238" s="252"/>
    </row>
    <row r="239" customFormat="false" ht="24" hidden="false" customHeight="true" outlineLevel="0" collapsed="false">
      <c r="A239" s="248" t="n">
        <v>4</v>
      </c>
      <c r="B239" s="248" t="n">
        <v>1</v>
      </c>
      <c r="C239" s="250" t="s">
        <v>193</v>
      </c>
      <c r="D239" s="250"/>
      <c r="E239" s="250"/>
      <c r="F239" s="250"/>
      <c r="G239" s="250"/>
      <c r="H239" s="250"/>
      <c r="I239" s="250"/>
      <c r="J239" s="250"/>
      <c r="K239" s="250"/>
      <c r="L239" s="250"/>
      <c r="M239" s="250" t="s">
        <v>19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016</v>
      </c>
      <c r="AL239" s="251"/>
      <c r="AM239" s="251"/>
      <c r="AN239" s="251"/>
      <c r="AO239" s="251"/>
      <c r="AP239" s="251"/>
      <c r="AQ239" s="252" t="s">
        <v>22</v>
      </c>
      <c r="AR239" s="252"/>
      <c r="AS239" s="252"/>
      <c r="AT239" s="252"/>
      <c r="AU239" s="252" t="s">
        <v>22</v>
      </c>
      <c r="AV239" s="252"/>
      <c r="AW239" s="252"/>
      <c r="AX239" s="252"/>
    </row>
    <row r="240" customFormat="false" ht="24" hidden="false" customHeight="true" outlineLevel="0" collapsed="false">
      <c r="A240" s="248" t="n">
        <v>5</v>
      </c>
      <c r="B240" s="248" t="n">
        <v>1</v>
      </c>
      <c r="C240" s="250" t="s">
        <v>194</v>
      </c>
      <c r="D240" s="250"/>
      <c r="E240" s="250"/>
      <c r="F240" s="250"/>
      <c r="G240" s="250"/>
      <c r="H240" s="250"/>
      <c r="I240" s="250"/>
      <c r="J240" s="250"/>
      <c r="K240" s="250"/>
      <c r="L240" s="250"/>
      <c r="M240" s="250" t="s">
        <v>190</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016</v>
      </c>
      <c r="AL240" s="251"/>
      <c r="AM240" s="251"/>
      <c r="AN240" s="251"/>
      <c r="AO240" s="251"/>
      <c r="AP240" s="251"/>
      <c r="AQ240" s="252" t="s">
        <v>22</v>
      </c>
      <c r="AR240" s="252"/>
      <c r="AS240" s="252"/>
      <c r="AT240" s="252"/>
      <c r="AU240" s="252" t="s">
        <v>22</v>
      </c>
      <c r="AV240" s="252"/>
      <c r="AW240" s="252"/>
      <c r="AX240" s="252"/>
    </row>
    <row r="241" customFormat="false" ht="24" hidden="false" customHeight="true" outlineLevel="0" collapsed="false">
      <c r="A241" s="248" t="n">
        <v>6</v>
      </c>
      <c r="B241" s="248" t="n">
        <v>1</v>
      </c>
      <c r="C241" s="250" t="s">
        <v>195</v>
      </c>
      <c r="D241" s="250"/>
      <c r="E241" s="250"/>
      <c r="F241" s="250"/>
      <c r="G241" s="250"/>
      <c r="H241" s="250"/>
      <c r="I241" s="250"/>
      <c r="J241" s="250"/>
      <c r="K241" s="250"/>
      <c r="L241" s="250"/>
      <c r="M241" s="250" t="s">
        <v>190</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016</v>
      </c>
      <c r="AL241" s="251"/>
      <c r="AM241" s="251"/>
      <c r="AN241" s="251"/>
      <c r="AO241" s="251"/>
      <c r="AP241" s="251"/>
      <c r="AQ241" s="252" t="s">
        <v>22</v>
      </c>
      <c r="AR241" s="252"/>
      <c r="AS241" s="252"/>
      <c r="AT241" s="252"/>
      <c r="AU241" s="252" t="s">
        <v>22</v>
      </c>
      <c r="AV241" s="252"/>
      <c r="AW241" s="252"/>
      <c r="AX241" s="252"/>
    </row>
    <row r="242" customFormat="false" ht="24" hidden="false" customHeight="true" outlineLevel="0" collapsed="false">
      <c r="A242" s="248" t="n">
        <v>7</v>
      </c>
      <c r="B242" s="248" t="n">
        <v>1</v>
      </c>
      <c r="C242" s="250" t="s">
        <v>196</v>
      </c>
      <c r="D242" s="250"/>
      <c r="E242" s="250"/>
      <c r="F242" s="250"/>
      <c r="G242" s="250"/>
      <c r="H242" s="250"/>
      <c r="I242" s="250"/>
      <c r="J242" s="250"/>
      <c r="K242" s="250"/>
      <c r="L242" s="250"/>
      <c r="M242" s="250" t="s">
        <v>190</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016</v>
      </c>
      <c r="AL242" s="251"/>
      <c r="AM242" s="251"/>
      <c r="AN242" s="251"/>
      <c r="AO242" s="251"/>
      <c r="AP242" s="251"/>
      <c r="AQ242" s="252" t="s">
        <v>22</v>
      </c>
      <c r="AR242" s="252"/>
      <c r="AS242" s="252"/>
      <c r="AT242" s="252"/>
      <c r="AU242" s="252" t="s">
        <v>22</v>
      </c>
      <c r="AV242" s="252"/>
      <c r="AW242" s="252"/>
      <c r="AX242" s="252"/>
    </row>
    <row r="243" customFormat="false" ht="24" hidden="false" customHeight="true" outlineLevel="0" collapsed="false">
      <c r="A243" s="248" t="n">
        <v>8</v>
      </c>
      <c r="B243" s="248" t="n">
        <v>1</v>
      </c>
      <c r="C243" s="250" t="s">
        <v>197</v>
      </c>
      <c r="D243" s="250"/>
      <c r="E243" s="250"/>
      <c r="F243" s="250"/>
      <c r="G243" s="250"/>
      <c r="H243" s="250"/>
      <c r="I243" s="250"/>
      <c r="J243" s="250"/>
      <c r="K243" s="250"/>
      <c r="L243" s="250"/>
      <c r="M243" s="250" t="s">
        <v>190</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0.016</v>
      </c>
      <c r="AL243" s="251"/>
      <c r="AM243" s="251"/>
      <c r="AN243" s="251"/>
      <c r="AO243" s="251"/>
      <c r="AP243" s="251"/>
      <c r="AQ243" s="252" t="s">
        <v>22</v>
      </c>
      <c r="AR243" s="252"/>
      <c r="AS243" s="252"/>
      <c r="AT243" s="252"/>
      <c r="AU243" s="252" t="s">
        <v>22</v>
      </c>
      <c r="AV243" s="252"/>
      <c r="AW243" s="252"/>
      <c r="AX243" s="252"/>
    </row>
    <row r="244" customFormat="false" ht="24" hidden="false" customHeight="true" outlineLevel="0" collapsed="false">
      <c r="A244" s="248" t="n">
        <v>9</v>
      </c>
      <c r="B244" s="248" t="n">
        <v>1</v>
      </c>
      <c r="C244" s="250" t="s">
        <v>198</v>
      </c>
      <c r="D244" s="250"/>
      <c r="E244" s="250"/>
      <c r="F244" s="250"/>
      <c r="G244" s="250"/>
      <c r="H244" s="250"/>
      <c r="I244" s="250"/>
      <c r="J244" s="250"/>
      <c r="K244" s="250"/>
      <c r="L244" s="250"/>
      <c r="M244" s="250" t="s">
        <v>19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016</v>
      </c>
      <c r="AL244" s="251"/>
      <c r="AM244" s="251"/>
      <c r="AN244" s="251"/>
      <c r="AO244" s="251"/>
      <c r="AP244" s="251"/>
      <c r="AQ244" s="252" t="s">
        <v>22</v>
      </c>
      <c r="AR244" s="252"/>
      <c r="AS244" s="252"/>
      <c r="AT244" s="252"/>
      <c r="AU244" s="252" t="s">
        <v>22</v>
      </c>
      <c r="AV244" s="252"/>
      <c r="AW244" s="252"/>
      <c r="AX244" s="252"/>
    </row>
    <row r="245" customFormat="false" ht="24" hidden="false" customHeight="true" outlineLevel="0" collapsed="false">
      <c r="A245" s="248" t="n">
        <v>10</v>
      </c>
      <c r="B245" s="248" t="n">
        <v>1</v>
      </c>
      <c r="C245" s="250" t="s">
        <v>199</v>
      </c>
      <c r="D245" s="250"/>
      <c r="E245" s="250"/>
      <c r="F245" s="250"/>
      <c r="G245" s="250"/>
      <c r="H245" s="250"/>
      <c r="I245" s="250"/>
      <c r="J245" s="250"/>
      <c r="K245" s="250"/>
      <c r="L245" s="250"/>
      <c r="M245" s="250" t="s">
        <v>190</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0.016</v>
      </c>
      <c r="AL245" s="251"/>
      <c r="AM245" s="251"/>
      <c r="AN245" s="251"/>
      <c r="AO245" s="251"/>
      <c r="AP245" s="251"/>
      <c r="AQ245" s="252" t="s">
        <v>22</v>
      </c>
      <c r="AR245" s="252"/>
      <c r="AS245" s="252"/>
      <c r="AT245" s="252"/>
      <c r="AU245" s="252" t="s">
        <v>22</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2"/>
      <c r="AV246" s="252"/>
      <c r="AW246" s="252"/>
      <c r="AX246" s="252"/>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6</v>
      </c>
      <c r="AL268" s="249"/>
      <c r="AM268" s="249"/>
      <c r="AN268" s="249"/>
      <c r="AO268" s="249"/>
      <c r="AP268" s="249"/>
      <c r="AQ268" s="60" t="s">
        <v>187</v>
      </c>
      <c r="AR268" s="60"/>
      <c r="AS268" s="60"/>
      <c r="AT268" s="60"/>
      <c r="AU268" s="60" t="s">
        <v>188</v>
      </c>
      <c r="AV268" s="60"/>
      <c r="AW268" s="60"/>
      <c r="AX268" s="60"/>
    </row>
    <row r="269" customFormat="false" ht="24" hidden="false" customHeight="true" outlineLevel="0" collapsed="false">
      <c r="A269" s="248" t="n">
        <v>1</v>
      </c>
      <c r="B269" s="248" t="n">
        <v>1</v>
      </c>
      <c r="C269" s="250" t="s">
        <v>201</v>
      </c>
      <c r="D269" s="250"/>
      <c r="E269" s="250"/>
      <c r="F269" s="250"/>
      <c r="G269" s="250"/>
      <c r="H269" s="250"/>
      <c r="I269" s="250"/>
      <c r="J269" s="250"/>
      <c r="K269" s="250"/>
      <c r="L269" s="250"/>
      <c r="M269" s="250" t="s">
        <v>202</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016</v>
      </c>
      <c r="AL269" s="251"/>
      <c r="AM269" s="251"/>
      <c r="AN269" s="251"/>
      <c r="AO269" s="251"/>
      <c r="AP269" s="251"/>
      <c r="AQ269" s="252" t="s">
        <v>22</v>
      </c>
      <c r="AR269" s="252"/>
      <c r="AS269" s="252"/>
      <c r="AT269" s="252"/>
      <c r="AU269" s="252" t="s">
        <v>22</v>
      </c>
      <c r="AV269" s="252"/>
      <c r="AW269" s="252"/>
      <c r="AX269" s="252"/>
    </row>
    <row r="270" customFormat="false" ht="24" hidden="false" customHeight="true" outlineLevel="0" collapsed="false">
      <c r="A270" s="248" t="n">
        <v>2</v>
      </c>
      <c r="B270" s="248" t="n">
        <v>1</v>
      </c>
      <c r="C270" s="250" t="s">
        <v>191</v>
      </c>
      <c r="D270" s="250"/>
      <c r="E270" s="250"/>
      <c r="F270" s="250"/>
      <c r="G270" s="250"/>
      <c r="H270" s="250"/>
      <c r="I270" s="250"/>
      <c r="J270" s="250"/>
      <c r="K270" s="250"/>
      <c r="L270" s="250"/>
      <c r="M270" s="250" t="s">
        <v>202</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016</v>
      </c>
      <c r="AL270" s="251"/>
      <c r="AM270" s="251"/>
      <c r="AN270" s="251"/>
      <c r="AO270" s="251"/>
      <c r="AP270" s="251"/>
      <c r="AQ270" s="252" t="s">
        <v>22</v>
      </c>
      <c r="AR270" s="252"/>
      <c r="AS270" s="252"/>
      <c r="AT270" s="252"/>
      <c r="AU270" s="252" t="s">
        <v>22</v>
      </c>
      <c r="AV270" s="252"/>
      <c r="AW270" s="252"/>
      <c r="AX270" s="252"/>
    </row>
    <row r="271" customFormat="false" ht="24" hidden="false" customHeight="true" outlineLevel="0" collapsed="false">
      <c r="A271" s="248" t="n">
        <v>3</v>
      </c>
      <c r="B271" s="248" t="n">
        <v>1</v>
      </c>
      <c r="C271" s="250" t="s">
        <v>192</v>
      </c>
      <c r="D271" s="250"/>
      <c r="E271" s="250"/>
      <c r="F271" s="250"/>
      <c r="G271" s="250"/>
      <c r="H271" s="250"/>
      <c r="I271" s="250"/>
      <c r="J271" s="250"/>
      <c r="K271" s="250"/>
      <c r="L271" s="250"/>
      <c r="M271" s="250" t="s">
        <v>202</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016</v>
      </c>
      <c r="AL271" s="251"/>
      <c r="AM271" s="251"/>
      <c r="AN271" s="251"/>
      <c r="AO271" s="251"/>
      <c r="AP271" s="251"/>
      <c r="AQ271" s="252" t="s">
        <v>22</v>
      </c>
      <c r="AR271" s="252"/>
      <c r="AS271" s="252"/>
      <c r="AT271" s="252"/>
      <c r="AU271" s="252" t="s">
        <v>22</v>
      </c>
      <c r="AV271" s="252"/>
      <c r="AW271" s="252"/>
      <c r="AX271" s="252"/>
    </row>
    <row r="272" customFormat="false" ht="24" hidden="false" customHeight="true" outlineLevel="0" collapsed="false">
      <c r="A272" s="248" t="n">
        <v>4</v>
      </c>
      <c r="B272" s="248" t="n">
        <v>1</v>
      </c>
      <c r="C272" s="250" t="s">
        <v>193</v>
      </c>
      <c r="D272" s="250"/>
      <c r="E272" s="250"/>
      <c r="F272" s="250"/>
      <c r="G272" s="250"/>
      <c r="H272" s="250"/>
      <c r="I272" s="250"/>
      <c r="J272" s="250"/>
      <c r="K272" s="250"/>
      <c r="L272" s="250"/>
      <c r="M272" s="250" t="s">
        <v>202</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016</v>
      </c>
      <c r="AL272" s="251"/>
      <c r="AM272" s="251"/>
      <c r="AN272" s="251"/>
      <c r="AO272" s="251"/>
      <c r="AP272" s="251"/>
      <c r="AQ272" s="252" t="s">
        <v>22</v>
      </c>
      <c r="AR272" s="252"/>
      <c r="AS272" s="252"/>
      <c r="AT272" s="252"/>
      <c r="AU272" s="252" t="s">
        <v>22</v>
      </c>
      <c r="AV272" s="252"/>
      <c r="AW272" s="252"/>
      <c r="AX272" s="252"/>
    </row>
    <row r="273" customFormat="false" ht="24" hidden="false" customHeight="true" outlineLevel="0" collapsed="false">
      <c r="A273" s="248" t="n">
        <v>5</v>
      </c>
      <c r="B273" s="248" t="n">
        <v>1</v>
      </c>
      <c r="C273" s="250" t="s">
        <v>194</v>
      </c>
      <c r="D273" s="250"/>
      <c r="E273" s="250"/>
      <c r="F273" s="250"/>
      <c r="G273" s="250"/>
      <c r="H273" s="250"/>
      <c r="I273" s="250"/>
      <c r="J273" s="250"/>
      <c r="K273" s="250"/>
      <c r="L273" s="250"/>
      <c r="M273" s="250" t="s">
        <v>202</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016</v>
      </c>
      <c r="AL273" s="251"/>
      <c r="AM273" s="251"/>
      <c r="AN273" s="251"/>
      <c r="AO273" s="251"/>
      <c r="AP273" s="251"/>
      <c r="AQ273" s="252" t="s">
        <v>22</v>
      </c>
      <c r="AR273" s="252"/>
      <c r="AS273" s="252"/>
      <c r="AT273" s="252"/>
      <c r="AU273" s="252" t="s">
        <v>22</v>
      </c>
      <c r="AV273" s="252"/>
      <c r="AW273" s="252"/>
      <c r="AX273" s="252"/>
    </row>
    <row r="274" customFormat="false" ht="24" hidden="false" customHeight="true" outlineLevel="0" collapsed="false">
      <c r="A274" s="248" t="n">
        <v>6</v>
      </c>
      <c r="B274" s="248" t="n">
        <v>1</v>
      </c>
      <c r="C274" s="250" t="s">
        <v>195</v>
      </c>
      <c r="D274" s="250"/>
      <c r="E274" s="250"/>
      <c r="F274" s="250"/>
      <c r="G274" s="250"/>
      <c r="H274" s="250"/>
      <c r="I274" s="250"/>
      <c r="J274" s="250"/>
      <c r="K274" s="250"/>
      <c r="L274" s="250"/>
      <c r="M274" s="250" t="s">
        <v>202</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016</v>
      </c>
      <c r="AL274" s="251"/>
      <c r="AM274" s="251"/>
      <c r="AN274" s="251"/>
      <c r="AO274" s="251"/>
      <c r="AP274" s="251"/>
      <c r="AQ274" s="252" t="s">
        <v>22</v>
      </c>
      <c r="AR274" s="252"/>
      <c r="AS274" s="252"/>
      <c r="AT274" s="252"/>
      <c r="AU274" s="252" t="s">
        <v>22</v>
      </c>
      <c r="AV274" s="252"/>
      <c r="AW274" s="252"/>
      <c r="AX274" s="252"/>
    </row>
    <row r="275" customFormat="false" ht="24" hidden="false" customHeight="true" outlineLevel="0" collapsed="false">
      <c r="A275" s="248" t="n">
        <v>7</v>
      </c>
      <c r="B275" s="248" t="n">
        <v>1</v>
      </c>
      <c r="C275" s="250" t="s">
        <v>196</v>
      </c>
      <c r="D275" s="250"/>
      <c r="E275" s="250"/>
      <c r="F275" s="250"/>
      <c r="G275" s="250"/>
      <c r="H275" s="250"/>
      <c r="I275" s="250"/>
      <c r="J275" s="250"/>
      <c r="K275" s="250"/>
      <c r="L275" s="250"/>
      <c r="M275" s="250" t="s">
        <v>202</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016</v>
      </c>
      <c r="AL275" s="251"/>
      <c r="AM275" s="251"/>
      <c r="AN275" s="251"/>
      <c r="AO275" s="251"/>
      <c r="AP275" s="251"/>
      <c r="AQ275" s="252" t="s">
        <v>22</v>
      </c>
      <c r="AR275" s="252"/>
      <c r="AS275" s="252"/>
      <c r="AT275" s="252"/>
      <c r="AU275" s="252" t="s">
        <v>22</v>
      </c>
      <c r="AV275" s="252"/>
      <c r="AW275" s="252"/>
      <c r="AX275" s="252"/>
    </row>
    <row r="276" customFormat="false" ht="24" hidden="false" customHeight="true" outlineLevel="0" collapsed="false">
      <c r="A276" s="248" t="n">
        <v>8</v>
      </c>
      <c r="B276" s="248" t="n">
        <v>1</v>
      </c>
      <c r="C276" s="250" t="s">
        <v>197</v>
      </c>
      <c r="D276" s="250"/>
      <c r="E276" s="250"/>
      <c r="F276" s="250"/>
      <c r="G276" s="250"/>
      <c r="H276" s="250"/>
      <c r="I276" s="250"/>
      <c r="J276" s="250"/>
      <c r="K276" s="250"/>
      <c r="L276" s="250"/>
      <c r="M276" s="250" t="s">
        <v>202</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016</v>
      </c>
      <c r="AL276" s="251"/>
      <c r="AM276" s="251"/>
      <c r="AN276" s="251"/>
      <c r="AO276" s="251"/>
      <c r="AP276" s="251"/>
      <c r="AQ276" s="252" t="s">
        <v>22</v>
      </c>
      <c r="AR276" s="252"/>
      <c r="AS276" s="252"/>
      <c r="AT276" s="252"/>
      <c r="AU276" s="252" t="s">
        <v>22</v>
      </c>
      <c r="AV276" s="252"/>
      <c r="AW276" s="252"/>
      <c r="AX276" s="252"/>
    </row>
    <row r="277" customFormat="false" ht="24" hidden="false" customHeight="true" outlineLevel="0" collapsed="false">
      <c r="A277" s="248" t="n">
        <v>9</v>
      </c>
      <c r="B277" s="248" t="n">
        <v>1</v>
      </c>
      <c r="C277" s="250" t="s">
        <v>198</v>
      </c>
      <c r="D277" s="250"/>
      <c r="E277" s="250"/>
      <c r="F277" s="250"/>
      <c r="G277" s="250"/>
      <c r="H277" s="250"/>
      <c r="I277" s="250"/>
      <c r="J277" s="250"/>
      <c r="K277" s="250"/>
      <c r="L277" s="250"/>
      <c r="M277" s="250" t="s">
        <v>202</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016</v>
      </c>
      <c r="AL277" s="251"/>
      <c r="AM277" s="251"/>
      <c r="AN277" s="251"/>
      <c r="AO277" s="251"/>
      <c r="AP277" s="251"/>
      <c r="AQ277" s="252" t="s">
        <v>22</v>
      </c>
      <c r="AR277" s="252"/>
      <c r="AS277" s="252"/>
      <c r="AT277" s="252"/>
      <c r="AU277" s="252" t="s">
        <v>22</v>
      </c>
      <c r="AV277" s="252"/>
      <c r="AW277" s="252"/>
      <c r="AX277" s="252"/>
    </row>
    <row r="278" customFormat="false" ht="24" hidden="false" customHeight="true" outlineLevel="0" collapsed="false">
      <c r="A278" s="248" t="n">
        <v>10</v>
      </c>
      <c r="B278" s="248" t="n">
        <v>1</v>
      </c>
      <c r="C278" s="250" t="s">
        <v>199</v>
      </c>
      <c r="D278" s="250"/>
      <c r="E278" s="250"/>
      <c r="F278" s="250"/>
      <c r="G278" s="250"/>
      <c r="H278" s="250"/>
      <c r="I278" s="250"/>
      <c r="J278" s="250"/>
      <c r="K278" s="250"/>
      <c r="L278" s="250"/>
      <c r="M278" s="250" t="s">
        <v>202</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016</v>
      </c>
      <c r="AL278" s="251"/>
      <c r="AM278" s="251"/>
      <c r="AN278" s="251"/>
      <c r="AO278" s="251"/>
      <c r="AP278" s="251"/>
      <c r="AQ278" s="252" t="s">
        <v>22</v>
      </c>
      <c r="AR278" s="252"/>
      <c r="AS278" s="252"/>
      <c r="AT278" s="252"/>
      <c r="AU278" s="252" t="s">
        <v>22</v>
      </c>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6</v>
      </c>
      <c r="AL301" s="249"/>
      <c r="AM301" s="249"/>
      <c r="AN301" s="249"/>
      <c r="AO301" s="249"/>
      <c r="AP301" s="249"/>
      <c r="AQ301" s="60" t="s">
        <v>187</v>
      </c>
      <c r="AR301" s="60"/>
      <c r="AS301" s="60"/>
      <c r="AT301" s="60"/>
      <c r="AU301" s="60" t="s">
        <v>188</v>
      </c>
      <c r="AV301" s="60"/>
      <c r="AW301" s="60"/>
      <c r="AX301" s="60"/>
    </row>
    <row r="302" customFormat="false" ht="24" hidden="false" customHeight="true" outlineLevel="0" collapsed="false">
      <c r="A302" s="248" t="n">
        <v>1</v>
      </c>
      <c r="B302" s="248" t="n">
        <v>1</v>
      </c>
      <c r="C302" s="250" t="s">
        <v>201</v>
      </c>
      <c r="D302" s="250"/>
      <c r="E302" s="250"/>
      <c r="F302" s="250"/>
      <c r="G302" s="250"/>
      <c r="H302" s="250"/>
      <c r="I302" s="250"/>
      <c r="J302" s="250"/>
      <c r="K302" s="250"/>
      <c r="L302" s="250"/>
      <c r="M302" s="250" t="s">
        <v>204</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48</v>
      </c>
      <c r="AL302" s="251"/>
      <c r="AM302" s="251"/>
      <c r="AN302" s="251"/>
      <c r="AO302" s="251"/>
      <c r="AP302" s="251"/>
      <c r="AQ302" s="252" t="s">
        <v>22</v>
      </c>
      <c r="AR302" s="252"/>
      <c r="AS302" s="252"/>
      <c r="AT302" s="252"/>
      <c r="AU302" s="252" t="s">
        <v>22</v>
      </c>
      <c r="AV302" s="252"/>
      <c r="AW302" s="252"/>
      <c r="AX302" s="252"/>
    </row>
    <row r="303" customFormat="false" ht="24" hidden="false" customHeight="true" outlineLevel="0" collapsed="false">
      <c r="A303" s="248" t="n">
        <v>2</v>
      </c>
      <c r="B303" s="248" t="n">
        <v>1</v>
      </c>
      <c r="C303" s="250" t="s">
        <v>191</v>
      </c>
      <c r="D303" s="250"/>
      <c r="E303" s="250"/>
      <c r="F303" s="250"/>
      <c r="G303" s="250"/>
      <c r="H303" s="250"/>
      <c r="I303" s="250"/>
      <c r="J303" s="250"/>
      <c r="K303" s="250"/>
      <c r="L303" s="250"/>
      <c r="M303" s="250" t="s">
        <v>204</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48</v>
      </c>
      <c r="AL303" s="251"/>
      <c r="AM303" s="251"/>
      <c r="AN303" s="251"/>
      <c r="AO303" s="251"/>
      <c r="AP303" s="251"/>
      <c r="AQ303" s="252" t="s">
        <v>22</v>
      </c>
      <c r="AR303" s="252"/>
      <c r="AS303" s="252"/>
      <c r="AT303" s="252"/>
      <c r="AU303" s="252" t="s">
        <v>22</v>
      </c>
      <c r="AV303" s="252"/>
      <c r="AW303" s="252"/>
      <c r="AX303" s="252"/>
    </row>
    <row r="304" customFormat="false" ht="24" hidden="false" customHeight="true" outlineLevel="0" collapsed="false">
      <c r="A304" s="248" t="n">
        <v>3</v>
      </c>
      <c r="B304" s="248" t="n">
        <v>1</v>
      </c>
      <c r="C304" s="250" t="s">
        <v>192</v>
      </c>
      <c r="D304" s="250"/>
      <c r="E304" s="250"/>
      <c r="F304" s="250"/>
      <c r="G304" s="250"/>
      <c r="H304" s="250"/>
      <c r="I304" s="250"/>
      <c r="J304" s="250"/>
      <c r="K304" s="250"/>
      <c r="L304" s="250"/>
      <c r="M304" s="250" t="s">
        <v>204</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048</v>
      </c>
      <c r="AL304" s="251"/>
      <c r="AM304" s="251"/>
      <c r="AN304" s="251"/>
      <c r="AO304" s="251"/>
      <c r="AP304" s="251"/>
      <c r="AQ304" s="252" t="s">
        <v>22</v>
      </c>
      <c r="AR304" s="252"/>
      <c r="AS304" s="252"/>
      <c r="AT304" s="252"/>
      <c r="AU304" s="252" t="s">
        <v>22</v>
      </c>
      <c r="AV304" s="252"/>
      <c r="AW304" s="252"/>
      <c r="AX304" s="252"/>
    </row>
    <row r="305" customFormat="false" ht="24" hidden="false" customHeight="true" outlineLevel="0" collapsed="false">
      <c r="A305" s="248" t="n">
        <v>4</v>
      </c>
      <c r="B305" s="248" t="n">
        <v>1</v>
      </c>
      <c r="C305" s="250" t="s">
        <v>193</v>
      </c>
      <c r="D305" s="250"/>
      <c r="E305" s="250"/>
      <c r="F305" s="250"/>
      <c r="G305" s="250"/>
      <c r="H305" s="250"/>
      <c r="I305" s="250"/>
      <c r="J305" s="250"/>
      <c r="K305" s="250"/>
      <c r="L305" s="250"/>
      <c r="M305" s="250" t="s">
        <v>204</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048</v>
      </c>
      <c r="AL305" s="251"/>
      <c r="AM305" s="251"/>
      <c r="AN305" s="251"/>
      <c r="AO305" s="251"/>
      <c r="AP305" s="251"/>
      <c r="AQ305" s="252" t="s">
        <v>22</v>
      </c>
      <c r="AR305" s="252"/>
      <c r="AS305" s="252"/>
      <c r="AT305" s="252"/>
      <c r="AU305" s="252" t="s">
        <v>22</v>
      </c>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0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6</v>
      </c>
      <c r="AL334" s="249"/>
      <c r="AM334" s="249"/>
      <c r="AN334" s="249"/>
      <c r="AO334" s="249"/>
      <c r="AP334" s="249"/>
      <c r="AQ334" s="60" t="s">
        <v>187</v>
      </c>
      <c r="AR334" s="60"/>
      <c r="AS334" s="60"/>
      <c r="AT334" s="60"/>
      <c r="AU334" s="60" t="s">
        <v>188</v>
      </c>
      <c r="AV334" s="60"/>
      <c r="AW334" s="60"/>
      <c r="AX334" s="60"/>
    </row>
    <row r="335" customFormat="false" ht="24" hidden="false" customHeight="true" outlineLevel="0" collapsed="false">
      <c r="A335" s="248" t="n">
        <v>1</v>
      </c>
      <c r="B335" s="248" t="n">
        <v>1</v>
      </c>
      <c r="C335" s="250" t="s">
        <v>201</v>
      </c>
      <c r="D335" s="250"/>
      <c r="E335" s="250"/>
      <c r="F335" s="250"/>
      <c r="G335" s="250"/>
      <c r="H335" s="250"/>
      <c r="I335" s="250"/>
      <c r="J335" s="250"/>
      <c r="K335" s="250"/>
      <c r="L335" s="250"/>
      <c r="M335" s="250" t="s">
        <v>206</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016</v>
      </c>
      <c r="AL335" s="251"/>
      <c r="AM335" s="251"/>
      <c r="AN335" s="251"/>
      <c r="AO335" s="251"/>
      <c r="AP335" s="251"/>
      <c r="AQ335" s="252" t="s">
        <v>22</v>
      </c>
      <c r="AR335" s="252"/>
      <c r="AS335" s="252"/>
      <c r="AT335" s="252"/>
      <c r="AU335" s="252" t="s">
        <v>22</v>
      </c>
      <c r="AV335" s="252"/>
      <c r="AW335" s="252"/>
      <c r="AX335" s="252"/>
    </row>
    <row r="336" customFormat="false" ht="24" hidden="false" customHeight="true" outlineLevel="0" collapsed="false">
      <c r="A336" s="248" t="n">
        <v>2</v>
      </c>
      <c r="B336" s="248" t="n">
        <v>1</v>
      </c>
      <c r="C336" s="250" t="s">
        <v>191</v>
      </c>
      <c r="D336" s="250"/>
      <c r="E336" s="250"/>
      <c r="F336" s="250"/>
      <c r="G336" s="250"/>
      <c r="H336" s="250"/>
      <c r="I336" s="250"/>
      <c r="J336" s="250"/>
      <c r="K336" s="250"/>
      <c r="L336" s="250"/>
      <c r="M336" s="250" t="s">
        <v>20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016</v>
      </c>
      <c r="AL336" s="251"/>
      <c r="AM336" s="251"/>
      <c r="AN336" s="251"/>
      <c r="AO336" s="251"/>
      <c r="AP336" s="251"/>
      <c r="AQ336" s="252" t="s">
        <v>22</v>
      </c>
      <c r="AR336" s="252"/>
      <c r="AS336" s="252"/>
      <c r="AT336" s="252"/>
      <c r="AU336" s="252" t="s">
        <v>22</v>
      </c>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07</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6</v>
      </c>
      <c r="AL367" s="249"/>
      <c r="AM367" s="249"/>
      <c r="AN367" s="249"/>
      <c r="AO367" s="249"/>
      <c r="AP367" s="249"/>
      <c r="AQ367" s="60" t="s">
        <v>187</v>
      </c>
      <c r="AR367" s="60"/>
      <c r="AS367" s="60"/>
      <c r="AT367" s="60"/>
      <c r="AU367" s="60" t="s">
        <v>188</v>
      </c>
      <c r="AV367" s="60"/>
      <c r="AW367" s="60"/>
      <c r="AX367" s="60"/>
    </row>
    <row r="368" customFormat="false" ht="24" hidden="false" customHeight="true" outlineLevel="0" collapsed="false">
      <c r="A368" s="248" t="n">
        <v>1</v>
      </c>
      <c r="B368" s="248" t="n">
        <v>1</v>
      </c>
      <c r="C368" s="250" t="s">
        <v>201</v>
      </c>
      <c r="D368" s="250"/>
      <c r="E368" s="250"/>
      <c r="F368" s="250"/>
      <c r="G368" s="250"/>
      <c r="H368" s="250"/>
      <c r="I368" s="250"/>
      <c r="J368" s="250"/>
      <c r="K368" s="250"/>
      <c r="L368" s="250"/>
      <c r="M368" s="250" t="s">
        <v>208</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0.072</v>
      </c>
      <c r="AL368" s="251"/>
      <c r="AM368" s="251"/>
      <c r="AN368" s="251"/>
      <c r="AO368" s="251"/>
      <c r="AP368" s="251"/>
      <c r="AQ368" s="250" t="s">
        <v>92</v>
      </c>
      <c r="AR368" s="250"/>
      <c r="AS368" s="250"/>
      <c r="AT368" s="250"/>
      <c r="AU368" s="250" t="s">
        <v>92</v>
      </c>
      <c r="AV368" s="250"/>
      <c r="AW368" s="250"/>
      <c r="AX368" s="250"/>
    </row>
    <row r="369" customFormat="false" ht="24" hidden="false" customHeight="true" outlineLevel="0" collapsed="false">
      <c r="A369" s="248" t="n">
        <v>2</v>
      </c>
      <c r="B369" s="248" t="n">
        <v>1</v>
      </c>
      <c r="C369" s="250" t="s">
        <v>209</v>
      </c>
      <c r="D369" s="250"/>
      <c r="E369" s="250"/>
      <c r="F369" s="250"/>
      <c r="G369" s="250"/>
      <c r="H369" s="250"/>
      <c r="I369" s="250"/>
      <c r="J369" s="250"/>
      <c r="K369" s="250"/>
      <c r="L369" s="250"/>
      <c r="M369" s="250" t="s">
        <v>208</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0.024</v>
      </c>
      <c r="AL369" s="251"/>
      <c r="AM369" s="251"/>
      <c r="AN369" s="251"/>
      <c r="AO369" s="251"/>
      <c r="AP369" s="251"/>
      <c r="AQ369" s="250" t="s">
        <v>92</v>
      </c>
      <c r="AR369" s="250"/>
      <c r="AS369" s="250"/>
      <c r="AT369" s="250"/>
      <c r="AU369" s="250" t="s">
        <v>92</v>
      </c>
      <c r="AV369" s="250"/>
      <c r="AW369" s="250"/>
      <c r="AX369" s="250"/>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false" customHeight="false" outlineLevel="0" collapsed="false">
      <c r="A399" s="245"/>
      <c r="B399" s="247" t="s">
        <v>210</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6</v>
      </c>
      <c r="AL400" s="249"/>
      <c r="AM400" s="249"/>
      <c r="AN400" s="249"/>
      <c r="AO400" s="249"/>
      <c r="AP400" s="249"/>
      <c r="AQ400" s="60" t="s">
        <v>187</v>
      </c>
      <c r="AR400" s="60"/>
      <c r="AS400" s="60"/>
      <c r="AT400" s="60"/>
      <c r="AU400" s="60" t="s">
        <v>188</v>
      </c>
      <c r="AV400" s="60"/>
      <c r="AW400" s="60"/>
      <c r="AX400" s="60"/>
    </row>
    <row r="401" customFormat="false" ht="24" hidden="false" customHeight="true" outlineLevel="0" collapsed="false">
      <c r="A401" s="248" t="n">
        <v>1</v>
      </c>
      <c r="B401" s="248" t="n">
        <v>1</v>
      </c>
      <c r="C401" s="250" t="s">
        <v>201</v>
      </c>
      <c r="D401" s="250"/>
      <c r="E401" s="250"/>
      <c r="F401" s="250"/>
      <c r="G401" s="250"/>
      <c r="H401" s="250"/>
      <c r="I401" s="250"/>
      <c r="J401" s="250"/>
      <c r="K401" s="250"/>
      <c r="L401" s="250"/>
      <c r="M401" s="250" t="s">
        <v>211</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0.016</v>
      </c>
      <c r="AL401" s="251"/>
      <c r="AM401" s="251"/>
      <c r="AN401" s="251"/>
      <c r="AO401" s="251"/>
      <c r="AP401" s="251"/>
      <c r="AQ401" s="250" t="s">
        <v>92</v>
      </c>
      <c r="AR401" s="250"/>
      <c r="AS401" s="250"/>
      <c r="AT401" s="250"/>
      <c r="AU401" s="250" t="s">
        <v>92</v>
      </c>
      <c r="AV401" s="250"/>
      <c r="AW401" s="250"/>
      <c r="AX401" s="250"/>
    </row>
    <row r="402" customFormat="false" ht="24" hidden="false" customHeight="true" outlineLevel="0" collapsed="false">
      <c r="A402" s="248" t="n">
        <v>2</v>
      </c>
      <c r="B402" s="248" t="n">
        <v>1</v>
      </c>
      <c r="C402" s="250" t="s">
        <v>191</v>
      </c>
      <c r="D402" s="250"/>
      <c r="E402" s="250"/>
      <c r="F402" s="250"/>
      <c r="G402" s="250"/>
      <c r="H402" s="250"/>
      <c r="I402" s="250"/>
      <c r="J402" s="250"/>
      <c r="K402" s="250"/>
      <c r="L402" s="250"/>
      <c r="M402" s="250" t="s">
        <v>211</v>
      </c>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t="n">
        <v>0.016</v>
      </c>
      <c r="AL402" s="251"/>
      <c r="AM402" s="251"/>
      <c r="AN402" s="251"/>
      <c r="AO402" s="251"/>
      <c r="AP402" s="251"/>
      <c r="AQ402" s="250" t="s">
        <v>92</v>
      </c>
      <c r="AR402" s="250"/>
      <c r="AS402" s="250"/>
      <c r="AT402" s="250"/>
      <c r="AU402" s="250" t="s">
        <v>92</v>
      </c>
      <c r="AV402" s="250"/>
      <c r="AW402" s="250"/>
      <c r="AX402" s="250"/>
    </row>
    <row r="403" customFormat="false" ht="24" hidden="false" customHeight="true" outlineLevel="0" collapsed="false">
      <c r="A403" s="248" t="n">
        <v>3</v>
      </c>
      <c r="B403" s="248" t="n">
        <v>1</v>
      </c>
      <c r="C403" s="250" t="s">
        <v>192</v>
      </c>
      <c r="D403" s="250"/>
      <c r="E403" s="250"/>
      <c r="F403" s="250"/>
      <c r="G403" s="250"/>
      <c r="H403" s="250"/>
      <c r="I403" s="250"/>
      <c r="J403" s="250"/>
      <c r="K403" s="250"/>
      <c r="L403" s="250"/>
      <c r="M403" s="250" t="s">
        <v>211</v>
      </c>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t="n">
        <v>0.016</v>
      </c>
      <c r="AL403" s="251"/>
      <c r="AM403" s="251"/>
      <c r="AN403" s="251"/>
      <c r="AO403" s="251"/>
      <c r="AP403" s="251"/>
      <c r="AQ403" s="250" t="s">
        <v>92</v>
      </c>
      <c r="AR403" s="250"/>
      <c r="AS403" s="250"/>
      <c r="AT403" s="250"/>
      <c r="AU403" s="250" t="s">
        <v>92</v>
      </c>
      <c r="AV403" s="250"/>
      <c r="AW403" s="250"/>
      <c r="AX403" s="250"/>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2" customFormat="false" ht="13.5" hidden="false" customHeight="false" outlineLevel="0" collapsed="false">
      <c r="A432" s="245"/>
      <c r="B432" s="247" t="s">
        <v>21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false" customHeight="true" outlineLevel="0" collapsed="false">
      <c r="A433" s="248"/>
      <c r="B433" s="248"/>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6</v>
      </c>
      <c r="AL433" s="249"/>
      <c r="AM433" s="249"/>
      <c r="AN433" s="249"/>
      <c r="AO433" s="249"/>
      <c r="AP433" s="249"/>
      <c r="AQ433" s="60" t="s">
        <v>187</v>
      </c>
      <c r="AR433" s="60"/>
      <c r="AS433" s="60"/>
      <c r="AT433" s="60"/>
      <c r="AU433" s="60" t="s">
        <v>188</v>
      </c>
      <c r="AV433" s="60"/>
      <c r="AW433" s="60"/>
      <c r="AX433" s="60"/>
    </row>
    <row r="434" customFormat="false" ht="24" hidden="false" customHeight="true" outlineLevel="0" collapsed="false">
      <c r="A434" s="248" t="n">
        <v>1</v>
      </c>
      <c r="B434" s="248" t="n">
        <v>1</v>
      </c>
      <c r="C434" s="250" t="s">
        <v>201</v>
      </c>
      <c r="D434" s="250"/>
      <c r="E434" s="250"/>
      <c r="F434" s="250"/>
      <c r="G434" s="250"/>
      <c r="H434" s="250"/>
      <c r="I434" s="250"/>
      <c r="J434" s="250"/>
      <c r="K434" s="250"/>
      <c r="L434" s="250"/>
      <c r="M434" s="250" t="s">
        <v>213</v>
      </c>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t="n">
        <v>0.032</v>
      </c>
      <c r="AL434" s="251"/>
      <c r="AM434" s="251"/>
      <c r="AN434" s="251"/>
      <c r="AO434" s="251"/>
      <c r="AP434" s="251"/>
      <c r="AQ434" s="250" t="s">
        <v>92</v>
      </c>
      <c r="AR434" s="250"/>
      <c r="AS434" s="250"/>
      <c r="AT434" s="250"/>
      <c r="AU434" s="251" t="s">
        <v>22</v>
      </c>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5" customFormat="false" ht="13.5" hidden="false" customHeight="false" outlineLevel="0" collapsed="false">
      <c r="A465" s="245"/>
      <c r="B465" s="247" t="s">
        <v>21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false" customHeight="true" outlineLevel="0" collapsed="false">
      <c r="A466" s="248"/>
      <c r="B466" s="248"/>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6</v>
      </c>
      <c r="AL466" s="249"/>
      <c r="AM466" s="249"/>
      <c r="AN466" s="249"/>
      <c r="AO466" s="249"/>
      <c r="AP466" s="249"/>
      <c r="AQ466" s="60" t="s">
        <v>187</v>
      </c>
      <c r="AR466" s="60"/>
      <c r="AS466" s="60"/>
      <c r="AT466" s="60"/>
      <c r="AU466" s="60" t="s">
        <v>188</v>
      </c>
      <c r="AV466" s="60"/>
      <c r="AW466" s="60"/>
      <c r="AX466" s="60"/>
    </row>
    <row r="467" customFormat="false" ht="24" hidden="false" customHeight="true" outlineLevel="0" collapsed="false">
      <c r="A467" s="248" t="n">
        <v>1</v>
      </c>
      <c r="B467" s="248" t="n">
        <v>1</v>
      </c>
      <c r="C467" s="250" t="s">
        <v>189</v>
      </c>
      <c r="D467" s="250"/>
      <c r="E467" s="250"/>
      <c r="F467" s="250"/>
      <c r="G467" s="250"/>
      <c r="H467" s="250"/>
      <c r="I467" s="250"/>
      <c r="J467" s="250"/>
      <c r="K467" s="250"/>
      <c r="L467" s="250"/>
      <c r="M467" s="250" t="s">
        <v>215</v>
      </c>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t="n">
        <v>0.13</v>
      </c>
      <c r="AL467" s="251"/>
      <c r="AM467" s="251"/>
      <c r="AN467" s="251"/>
      <c r="AO467" s="251"/>
      <c r="AP467" s="251"/>
      <c r="AQ467" s="250" t="s">
        <v>92</v>
      </c>
      <c r="AR467" s="250"/>
      <c r="AS467" s="250"/>
      <c r="AT467" s="250"/>
      <c r="AU467" s="250" t="s">
        <v>92</v>
      </c>
      <c r="AV467" s="250"/>
      <c r="AW467" s="250"/>
      <c r="AX467" s="250"/>
    </row>
    <row r="468" customFormat="false" ht="24" hidden="false" customHeight="true" outlineLevel="0" collapsed="false">
      <c r="A468" s="248" t="n">
        <v>2</v>
      </c>
      <c r="B468" s="248" t="n">
        <v>1</v>
      </c>
      <c r="C468" s="250" t="s">
        <v>191</v>
      </c>
      <c r="D468" s="250"/>
      <c r="E468" s="250"/>
      <c r="F468" s="250"/>
      <c r="G468" s="250"/>
      <c r="H468" s="250"/>
      <c r="I468" s="250"/>
      <c r="J468" s="250"/>
      <c r="K468" s="250"/>
      <c r="L468" s="250"/>
      <c r="M468" s="250" t="s">
        <v>215</v>
      </c>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t="n">
        <v>0.105</v>
      </c>
      <c r="AL468" s="251"/>
      <c r="AM468" s="251"/>
      <c r="AN468" s="251"/>
      <c r="AO468" s="251"/>
      <c r="AP468" s="251"/>
      <c r="AQ468" s="250" t="s">
        <v>92</v>
      </c>
      <c r="AR468" s="250"/>
      <c r="AS468" s="250"/>
      <c r="AT468" s="250"/>
      <c r="AU468" s="250" t="s">
        <v>92</v>
      </c>
      <c r="AV468" s="250"/>
      <c r="AW468" s="250"/>
      <c r="AX468" s="250"/>
    </row>
    <row r="469" customFormat="false" ht="24" hidden="false" customHeight="true" outlineLevel="0" collapsed="false">
      <c r="A469" s="248" t="n">
        <v>3</v>
      </c>
      <c r="B469" s="248" t="n">
        <v>1</v>
      </c>
      <c r="C469" s="250" t="s">
        <v>192</v>
      </c>
      <c r="D469" s="250"/>
      <c r="E469" s="250"/>
      <c r="F469" s="250"/>
      <c r="G469" s="250"/>
      <c r="H469" s="250"/>
      <c r="I469" s="250"/>
      <c r="J469" s="250"/>
      <c r="K469" s="250"/>
      <c r="L469" s="250"/>
      <c r="M469" s="250" t="s">
        <v>215</v>
      </c>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t="n">
        <v>0.084</v>
      </c>
      <c r="AL469" s="251"/>
      <c r="AM469" s="251"/>
      <c r="AN469" s="251"/>
      <c r="AO469" s="251"/>
      <c r="AP469" s="251"/>
      <c r="AQ469" s="250" t="s">
        <v>92</v>
      </c>
      <c r="AR469" s="250"/>
      <c r="AS469" s="250"/>
      <c r="AT469" s="250"/>
      <c r="AU469" s="250" t="s">
        <v>92</v>
      </c>
      <c r="AV469" s="250"/>
      <c r="AW469" s="250"/>
      <c r="AX469" s="250"/>
    </row>
    <row r="470" customFormat="false" ht="24" hidden="false" customHeight="true" outlineLevel="0" collapsed="false">
      <c r="A470" s="248" t="n">
        <v>4</v>
      </c>
      <c r="B470" s="248" t="n">
        <v>1</v>
      </c>
      <c r="C470" s="250" t="s">
        <v>193</v>
      </c>
      <c r="D470" s="250"/>
      <c r="E470" s="250"/>
      <c r="F470" s="250"/>
      <c r="G470" s="250"/>
      <c r="H470" s="250"/>
      <c r="I470" s="250"/>
      <c r="J470" s="250"/>
      <c r="K470" s="250"/>
      <c r="L470" s="250"/>
      <c r="M470" s="250" t="s">
        <v>215</v>
      </c>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t="n">
        <v>0.082</v>
      </c>
      <c r="AL470" s="251"/>
      <c r="AM470" s="251"/>
      <c r="AN470" s="251"/>
      <c r="AO470" s="251"/>
      <c r="AP470" s="251"/>
      <c r="AQ470" s="250" t="s">
        <v>92</v>
      </c>
      <c r="AR470" s="250"/>
      <c r="AS470" s="250"/>
      <c r="AT470" s="250"/>
      <c r="AU470" s="250" t="s">
        <v>92</v>
      </c>
      <c r="AV470" s="250"/>
      <c r="AW470" s="250"/>
      <c r="AX470" s="250"/>
    </row>
    <row r="471" customFormat="false" ht="24" hidden="false" customHeight="true" outlineLevel="0" collapsed="false">
      <c r="A471" s="248" t="n">
        <v>5</v>
      </c>
      <c r="B471" s="248" t="n">
        <v>1</v>
      </c>
      <c r="C471" s="250" t="s">
        <v>194</v>
      </c>
      <c r="D471" s="250"/>
      <c r="E471" s="250"/>
      <c r="F471" s="250"/>
      <c r="G471" s="250"/>
      <c r="H471" s="250"/>
      <c r="I471" s="250"/>
      <c r="J471" s="250"/>
      <c r="K471" s="250"/>
      <c r="L471" s="250"/>
      <c r="M471" s="250" t="s">
        <v>215</v>
      </c>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t="n">
        <v>0.079</v>
      </c>
      <c r="AL471" s="251"/>
      <c r="AM471" s="251"/>
      <c r="AN471" s="251"/>
      <c r="AO471" s="251"/>
      <c r="AP471" s="251"/>
      <c r="AQ471" s="250" t="s">
        <v>92</v>
      </c>
      <c r="AR471" s="250"/>
      <c r="AS471" s="250"/>
      <c r="AT471" s="250"/>
      <c r="AU471" s="250" t="s">
        <v>92</v>
      </c>
      <c r="AV471" s="250"/>
      <c r="AW471" s="250"/>
      <c r="AX471" s="250"/>
    </row>
    <row r="472" customFormat="false" ht="24" hidden="false" customHeight="true" outlineLevel="0" collapsed="false">
      <c r="A472" s="248" t="n">
        <v>6</v>
      </c>
      <c r="B472" s="248" t="n">
        <v>1</v>
      </c>
      <c r="C472" s="250" t="s">
        <v>195</v>
      </c>
      <c r="D472" s="250"/>
      <c r="E472" s="250"/>
      <c r="F472" s="250"/>
      <c r="G472" s="250"/>
      <c r="H472" s="250"/>
      <c r="I472" s="250"/>
      <c r="J472" s="250"/>
      <c r="K472" s="250"/>
      <c r="L472" s="250"/>
      <c r="M472" s="250" t="s">
        <v>215</v>
      </c>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t="n">
        <v>0.073</v>
      </c>
      <c r="AL472" s="251"/>
      <c r="AM472" s="251"/>
      <c r="AN472" s="251"/>
      <c r="AO472" s="251"/>
      <c r="AP472" s="251"/>
      <c r="AQ472" s="250" t="s">
        <v>92</v>
      </c>
      <c r="AR472" s="250"/>
      <c r="AS472" s="250"/>
      <c r="AT472" s="250"/>
      <c r="AU472" s="250" t="s">
        <v>92</v>
      </c>
      <c r="AV472" s="250"/>
      <c r="AW472" s="250"/>
      <c r="AX472" s="250"/>
    </row>
    <row r="473" customFormat="false" ht="24" hidden="false" customHeight="true" outlineLevel="0" collapsed="false">
      <c r="A473" s="248" t="n">
        <v>7</v>
      </c>
      <c r="B473" s="248" t="n">
        <v>1</v>
      </c>
      <c r="C473" s="250" t="s">
        <v>196</v>
      </c>
      <c r="D473" s="250"/>
      <c r="E473" s="250"/>
      <c r="F473" s="250"/>
      <c r="G473" s="250"/>
      <c r="H473" s="250"/>
      <c r="I473" s="250"/>
      <c r="J473" s="250"/>
      <c r="K473" s="250"/>
      <c r="L473" s="250"/>
      <c r="M473" s="250" t="s">
        <v>215</v>
      </c>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t="n">
        <v>0.072</v>
      </c>
      <c r="AL473" s="251"/>
      <c r="AM473" s="251"/>
      <c r="AN473" s="251"/>
      <c r="AO473" s="251"/>
      <c r="AP473" s="251"/>
      <c r="AQ473" s="250" t="s">
        <v>92</v>
      </c>
      <c r="AR473" s="250"/>
      <c r="AS473" s="250"/>
      <c r="AT473" s="250"/>
      <c r="AU473" s="250" t="s">
        <v>92</v>
      </c>
      <c r="AV473" s="250"/>
      <c r="AW473" s="250"/>
      <c r="AX473" s="250"/>
    </row>
    <row r="474" customFormat="false" ht="24" hidden="false" customHeight="true" outlineLevel="0" collapsed="false">
      <c r="A474" s="248" t="n">
        <v>8</v>
      </c>
      <c r="B474" s="248" t="n">
        <v>1</v>
      </c>
      <c r="C474" s="250" t="s">
        <v>197</v>
      </c>
      <c r="D474" s="250"/>
      <c r="E474" s="250"/>
      <c r="F474" s="250"/>
      <c r="G474" s="250"/>
      <c r="H474" s="250"/>
      <c r="I474" s="250"/>
      <c r="J474" s="250"/>
      <c r="K474" s="250"/>
      <c r="L474" s="250"/>
      <c r="M474" s="250" t="s">
        <v>215</v>
      </c>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t="n">
        <v>0.067</v>
      </c>
      <c r="AL474" s="251"/>
      <c r="AM474" s="251"/>
      <c r="AN474" s="251"/>
      <c r="AO474" s="251"/>
      <c r="AP474" s="251"/>
      <c r="AQ474" s="250" t="s">
        <v>92</v>
      </c>
      <c r="AR474" s="250"/>
      <c r="AS474" s="250"/>
      <c r="AT474" s="250"/>
      <c r="AU474" s="250" t="s">
        <v>92</v>
      </c>
      <c r="AV474" s="250"/>
      <c r="AW474" s="250"/>
      <c r="AX474" s="250"/>
    </row>
    <row r="475" customFormat="false" ht="24" hidden="false" customHeight="true" outlineLevel="0" collapsed="false">
      <c r="A475" s="248" t="n">
        <v>9</v>
      </c>
      <c r="B475" s="248" t="n">
        <v>1</v>
      </c>
      <c r="C475" s="250" t="s">
        <v>198</v>
      </c>
      <c r="D475" s="250"/>
      <c r="E475" s="250"/>
      <c r="F475" s="250"/>
      <c r="G475" s="250"/>
      <c r="H475" s="250"/>
      <c r="I475" s="250"/>
      <c r="J475" s="250"/>
      <c r="K475" s="250"/>
      <c r="L475" s="250"/>
      <c r="M475" s="250" t="s">
        <v>215</v>
      </c>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t="n">
        <v>0.063</v>
      </c>
      <c r="AL475" s="251"/>
      <c r="AM475" s="251"/>
      <c r="AN475" s="251"/>
      <c r="AO475" s="251"/>
      <c r="AP475" s="251"/>
      <c r="AQ475" s="250" t="s">
        <v>92</v>
      </c>
      <c r="AR475" s="250"/>
      <c r="AS475" s="250"/>
      <c r="AT475" s="250"/>
      <c r="AU475" s="250" t="s">
        <v>92</v>
      </c>
      <c r="AV475" s="250"/>
      <c r="AW475" s="250"/>
      <c r="AX475" s="250"/>
    </row>
    <row r="476" customFormat="false" ht="24" hidden="false" customHeight="true" outlineLevel="0" collapsed="false">
      <c r="A476" s="248" t="n">
        <v>10</v>
      </c>
      <c r="B476" s="248" t="n">
        <v>1</v>
      </c>
      <c r="C476" s="250" t="s">
        <v>199</v>
      </c>
      <c r="D476" s="250"/>
      <c r="E476" s="250"/>
      <c r="F476" s="250"/>
      <c r="G476" s="250"/>
      <c r="H476" s="250"/>
      <c r="I476" s="250"/>
      <c r="J476" s="250"/>
      <c r="K476" s="250"/>
      <c r="L476" s="250"/>
      <c r="M476" s="250" t="s">
        <v>215</v>
      </c>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t="n">
        <v>0.063</v>
      </c>
      <c r="AL476" s="251"/>
      <c r="AM476" s="251"/>
      <c r="AN476" s="251"/>
      <c r="AO476" s="251"/>
      <c r="AP476" s="251"/>
      <c r="AQ476" s="250" t="s">
        <v>92</v>
      </c>
      <c r="AR476" s="250"/>
      <c r="AS476" s="250"/>
      <c r="AT476" s="250"/>
      <c r="AU476" s="250" t="s">
        <v>92</v>
      </c>
      <c r="AV476" s="250"/>
      <c r="AW476" s="250"/>
      <c r="AX476" s="250"/>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false" customHeight="true" outlineLevel="0" collapsed="false">
      <c r="A497" s="253" t="s">
        <v>21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3"/>
      <c r="AM497" s="83"/>
      <c r="AN497" s="83"/>
      <c r="AO497" s="83"/>
      <c r="AP497" s="83"/>
      <c r="AQ497" s="83"/>
      <c r="AR497" s="83"/>
      <c r="AS497" s="83"/>
      <c r="AT497" s="83"/>
      <c r="AU497" s="83"/>
      <c r="AV497" s="83"/>
      <c r="AW497" s="83"/>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0" man="true" max="16383" min="0"/>
    <brk id="104"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7</v>
      </c>
      <c r="B1" s="259" t="s">
        <v>218</v>
      </c>
      <c r="F1" s="260" t="s">
        <v>18</v>
      </c>
      <c r="G1" s="260" t="s">
        <v>218</v>
      </c>
      <c r="K1" s="261" t="s">
        <v>219</v>
      </c>
      <c r="L1" s="259" t="s">
        <v>218</v>
      </c>
      <c r="O1" s="255"/>
      <c r="P1" s="260" t="s">
        <v>30</v>
      </c>
      <c r="Q1" s="260" t="s">
        <v>218</v>
      </c>
      <c r="T1" s="255"/>
      <c r="U1" s="262" t="s">
        <v>0</v>
      </c>
      <c r="W1" s="262" t="s">
        <v>220</v>
      </c>
      <c r="Y1" s="262" t="s">
        <v>221</v>
      </c>
      <c r="Z1" s="263"/>
      <c r="AA1" s="262" t="s">
        <v>222</v>
      </c>
      <c r="AB1" s="264"/>
      <c r="AC1" s="262" t="s">
        <v>149</v>
      </c>
      <c r="AD1" s="257"/>
      <c r="AE1" s="262" t="s">
        <v>223</v>
      </c>
      <c r="AF1" s="263"/>
    </row>
    <row r="2" customFormat="false" ht="13.5" hidden="false" customHeight="true" outlineLevel="0" collapsed="false">
      <c r="A2" s="265" t="s">
        <v>224</v>
      </c>
      <c r="B2" s="266"/>
      <c r="C2" s="255" t="str">
        <f aca="false">IF(B2="","",A2)</f>
        <v/>
      </c>
      <c r="D2" s="255" t="str">
        <f aca="false">IF(C2="","",IF(D1&lt;&gt;"",CONCATENATE(D1,"、",C2),C2))</f>
        <v/>
      </c>
      <c r="F2" s="267" t="s">
        <v>225</v>
      </c>
      <c r="G2" s="268" t="s">
        <v>112</v>
      </c>
      <c r="H2" s="255" t="str">
        <f aca="false">IF(G2="","",F2)</f>
        <v>一般会計</v>
      </c>
      <c r="I2" s="255" t="str">
        <f aca="false">IF(H2="","",IF(I1&lt;&gt;"",CONCATENATE(I1,"、",H2),H2))</f>
        <v>一般会計</v>
      </c>
      <c r="K2" s="265" t="s">
        <v>226</v>
      </c>
      <c r="L2" s="266"/>
      <c r="M2" s="255" t="str">
        <f aca="false">IF(L2="","",K2)</f>
        <v/>
      </c>
      <c r="N2" s="255" t="str">
        <f aca="false">IF(M2="","",IF(N1&lt;&gt;"",CONCATENATE(N1,"、",M2),M2))</f>
        <v/>
      </c>
      <c r="O2" s="255"/>
      <c r="P2" s="267" t="s">
        <v>227</v>
      </c>
      <c r="Q2" s="268" t="s">
        <v>112</v>
      </c>
      <c r="R2" s="255" t="str">
        <f aca="false">IF(Q2="","",P2)</f>
        <v>直接実施</v>
      </c>
      <c r="S2" s="255" t="str">
        <f aca="false">IF(R2="","",IF(S1&lt;&gt;"",CONCATENATE(S1,"、",R2),R2))</f>
        <v>直接実施</v>
      </c>
      <c r="T2" s="255"/>
      <c r="U2" s="269" t="s">
        <v>1</v>
      </c>
      <c r="W2" s="269" t="s">
        <v>228</v>
      </c>
      <c r="Y2" s="269" t="s">
        <v>229</v>
      </c>
      <c r="Z2" s="263"/>
      <c r="AA2" s="269" t="s">
        <v>230</v>
      </c>
      <c r="AB2" s="264"/>
      <c r="AC2" s="270" t="s">
        <v>231</v>
      </c>
      <c r="AD2" s="257"/>
      <c r="AE2" s="269" t="s">
        <v>231</v>
      </c>
      <c r="AF2" s="263"/>
    </row>
    <row r="3" customFormat="false" ht="13.5" hidden="false" customHeight="true" outlineLevel="0" collapsed="false">
      <c r="A3" s="265" t="s">
        <v>232</v>
      </c>
      <c r="B3" s="266"/>
      <c r="C3" s="255" t="str">
        <f aca="false">IF(B3="","",A3)</f>
        <v/>
      </c>
      <c r="D3" s="255" t="str">
        <f aca="false">IF(C3="",D2,IF(D2&lt;&gt;"",CONCATENATE(D2,"、",C3),C3))</f>
        <v/>
      </c>
      <c r="F3" s="271" t="s">
        <v>233</v>
      </c>
      <c r="G3" s="268"/>
      <c r="H3" s="255" t="str">
        <f aca="false">IF(G3="","",F3)</f>
        <v/>
      </c>
      <c r="I3" s="255" t="str">
        <f aca="false">IF(H3="",I2,IF(I2&lt;&gt;"",CONCATENATE(I2,"、",H3),H3))</f>
        <v>一般会計</v>
      </c>
      <c r="K3" s="265" t="s">
        <v>234</v>
      </c>
      <c r="L3" s="266"/>
      <c r="M3" s="255" t="str">
        <f aca="false">IF(L3="","",K3)</f>
        <v/>
      </c>
      <c r="N3" s="255" t="str">
        <f aca="false">IF(M3="",N2,IF(N2&lt;&gt;"",CONCATENATE(N2,"、",M3),M3))</f>
        <v/>
      </c>
      <c r="O3" s="255"/>
      <c r="P3" s="267" t="s">
        <v>235</v>
      </c>
      <c r="Q3" s="268" t="s">
        <v>112</v>
      </c>
      <c r="R3" s="255" t="str">
        <f aca="false">IF(Q3="","",P3)</f>
        <v>委託・請負</v>
      </c>
      <c r="S3" s="255" t="str">
        <f aca="false">IF(R3="",S2,IF(S2&lt;&gt;"",CONCATENATE(S2,"、",R3),R3))</f>
        <v>直接実施、委託・請負</v>
      </c>
      <c r="T3" s="255"/>
      <c r="U3" s="269" t="s">
        <v>236</v>
      </c>
      <c r="W3" s="269" t="s">
        <v>237</v>
      </c>
      <c r="Y3" s="269" t="s">
        <v>238</v>
      </c>
      <c r="Z3" s="263"/>
      <c r="AA3" s="269" t="s">
        <v>239</v>
      </c>
      <c r="AB3" s="264"/>
      <c r="AC3" s="270" t="s">
        <v>240</v>
      </c>
      <c r="AD3" s="257"/>
      <c r="AE3" s="269" t="s">
        <v>241</v>
      </c>
      <c r="AF3" s="263"/>
    </row>
    <row r="4" customFormat="false" ht="13.5" hidden="false" customHeight="true" outlineLevel="0" collapsed="false">
      <c r="A4" s="265" t="s">
        <v>242</v>
      </c>
      <c r="B4" s="266"/>
      <c r="C4" s="255" t="str">
        <f aca="false">IF(B4="","",A4)</f>
        <v/>
      </c>
      <c r="D4" s="255" t="str">
        <f aca="false">IF(C4="",D3,IF(D3&lt;&gt;"",CONCATENATE(D3,"、",C4),C4))</f>
        <v/>
      </c>
      <c r="F4" s="271" t="s">
        <v>243</v>
      </c>
      <c r="G4" s="268"/>
      <c r="H4" s="255" t="str">
        <f aca="false">IF(G4="","",F4)</f>
        <v/>
      </c>
      <c r="I4" s="255" t="str">
        <f aca="false">IF(H4="",I3,IF(I3&lt;&gt;"",CONCATENATE(I3,"、",H4),H4))</f>
        <v>一般会計</v>
      </c>
      <c r="K4" s="265" t="s">
        <v>244</v>
      </c>
      <c r="L4" s="266"/>
      <c r="M4" s="255" t="str">
        <f aca="false">IF(L4="","",K4)</f>
        <v/>
      </c>
      <c r="N4" s="255" t="str">
        <f aca="false">IF(M4="",N3,IF(N3&lt;&gt;"",CONCATENATE(N3,"、",M4),M4))</f>
        <v/>
      </c>
      <c r="O4" s="255"/>
      <c r="P4" s="267" t="s">
        <v>245</v>
      </c>
      <c r="Q4" s="268"/>
      <c r="R4" s="255" t="str">
        <f aca="false">IF(Q4="","",P4)</f>
        <v/>
      </c>
      <c r="S4" s="255" t="str">
        <f aca="false">IF(R4="",S3,IF(S3&lt;&gt;"",CONCATENATE(S3,"、",R4),R4))</f>
        <v>直接実施、委託・請負</v>
      </c>
      <c r="T4" s="255"/>
      <c r="U4" s="269" t="s">
        <v>246</v>
      </c>
      <c r="W4" s="269" t="s">
        <v>247</v>
      </c>
      <c r="Y4" s="269" t="s">
        <v>248</v>
      </c>
      <c r="Z4" s="263"/>
      <c r="AA4" s="269" t="s">
        <v>249</v>
      </c>
      <c r="AB4" s="264"/>
      <c r="AC4" s="270" t="s">
        <v>150</v>
      </c>
      <c r="AD4" s="257"/>
      <c r="AE4" s="269" t="s">
        <v>153</v>
      </c>
      <c r="AF4" s="263"/>
    </row>
    <row r="5" customFormat="false" ht="13.5" hidden="false" customHeight="true" outlineLevel="0" collapsed="false">
      <c r="A5" s="265" t="s">
        <v>250</v>
      </c>
      <c r="B5" s="266"/>
      <c r="C5" s="255" t="str">
        <f aca="false">IF(B5="","",A5)</f>
        <v/>
      </c>
      <c r="D5" s="255" t="str">
        <f aca="false">IF(C5="",D4,IF(D4&lt;&gt;"",CONCATENATE(D4,"、",C5),C5))</f>
        <v/>
      </c>
      <c r="F5" s="271" t="s">
        <v>251</v>
      </c>
      <c r="G5" s="268"/>
      <c r="H5" s="255" t="str">
        <f aca="false">IF(G5="","",F5)</f>
        <v/>
      </c>
      <c r="I5" s="255" t="str">
        <f aca="false">IF(H5="",I4,IF(I4&lt;&gt;"",CONCATENATE(I4,"、",H5),H5))</f>
        <v>一般会計</v>
      </c>
      <c r="K5" s="265" t="s">
        <v>252</v>
      </c>
      <c r="L5" s="266"/>
      <c r="M5" s="255" t="str">
        <f aca="false">IF(L5="","",K5)</f>
        <v/>
      </c>
      <c r="N5" s="255" t="str">
        <f aca="false">IF(M5="",N4,IF(N4&lt;&gt;"",CONCATENATE(N4,"、",M5),M5))</f>
        <v/>
      </c>
      <c r="O5" s="255"/>
      <c r="P5" s="267" t="s">
        <v>253</v>
      </c>
      <c r="Q5" s="268"/>
      <c r="R5" s="255" t="str">
        <f aca="false">IF(Q5="","",P5)</f>
        <v/>
      </c>
      <c r="S5" s="255" t="str">
        <f aca="false">IF(R5="",S4,IF(S4&lt;&gt;"",CONCATENATE(S4,"、",R5),R5))</f>
        <v>直接実施、委託・請負</v>
      </c>
      <c r="T5" s="255"/>
      <c r="W5" s="269" t="s">
        <v>254</v>
      </c>
      <c r="Y5" s="269" t="s">
        <v>255</v>
      </c>
      <c r="Z5" s="263"/>
      <c r="AA5" s="269" t="s">
        <v>256</v>
      </c>
      <c r="AB5" s="264"/>
      <c r="AC5" s="269" t="s">
        <v>257</v>
      </c>
      <c r="AD5" s="264"/>
      <c r="AE5" s="269" t="s">
        <v>258</v>
      </c>
      <c r="AF5" s="263"/>
    </row>
    <row r="6" customFormat="false" ht="13.5" hidden="false" customHeight="true" outlineLevel="0" collapsed="false">
      <c r="A6" s="265" t="s">
        <v>259</v>
      </c>
      <c r="B6" s="266"/>
      <c r="C6" s="255" t="str">
        <f aca="false">IF(B6="","",A6)</f>
        <v/>
      </c>
      <c r="D6" s="255" t="str">
        <f aca="false">IF(C6="",D5,IF(D5&lt;&gt;"",CONCATENATE(D5,"、",C6),C6))</f>
        <v/>
      </c>
      <c r="F6" s="271" t="s">
        <v>260</v>
      </c>
      <c r="G6" s="268"/>
      <c r="H6" s="255" t="str">
        <f aca="false">IF(G6="","",F6)</f>
        <v/>
      </c>
      <c r="I6" s="255" t="str">
        <f aca="false">IF(H6="",I5,IF(I5&lt;&gt;"",CONCATENATE(I5,"、",H6),H6))</f>
        <v>一般会計</v>
      </c>
      <c r="K6" s="265" t="s">
        <v>261</v>
      </c>
      <c r="L6" s="266"/>
      <c r="M6" s="255" t="str">
        <f aca="false">IF(L6="","",K6)</f>
        <v/>
      </c>
      <c r="N6" s="255" t="str">
        <f aca="false">IF(M6="",N5,IF(N5&lt;&gt;"",CONCATENATE(N5,"、",M6),M6))</f>
        <v/>
      </c>
      <c r="O6" s="255"/>
      <c r="P6" s="267" t="s">
        <v>262</v>
      </c>
      <c r="Q6" s="268"/>
      <c r="R6" s="255" t="str">
        <f aca="false">IF(Q6="","",P6)</f>
        <v/>
      </c>
      <c r="S6" s="255" t="str">
        <f aca="false">IF(R6="",S5,IF(S5&lt;&gt;"",CONCATENATE(S5,"、",R6),R6))</f>
        <v>直接実施、委託・請負</v>
      </c>
      <c r="T6" s="255"/>
      <c r="W6" s="269" t="s">
        <v>263</v>
      </c>
      <c r="Y6" s="269" t="s">
        <v>264</v>
      </c>
      <c r="Z6" s="263"/>
      <c r="AA6" s="269" t="s">
        <v>265</v>
      </c>
      <c r="AB6" s="264"/>
      <c r="AC6" s="269" t="s">
        <v>266</v>
      </c>
      <c r="AD6" s="264"/>
      <c r="AE6" s="269" t="s">
        <v>266</v>
      </c>
      <c r="AF6" s="263"/>
    </row>
    <row r="7" customFormat="false" ht="13.5" hidden="false" customHeight="true" outlineLevel="0" collapsed="false">
      <c r="A7" s="265" t="s">
        <v>267</v>
      </c>
      <c r="B7" s="266"/>
      <c r="C7" s="255" t="str">
        <f aca="false">IF(B7="","",A7)</f>
        <v/>
      </c>
      <c r="D7" s="255" t="str">
        <f aca="false">IF(C7="",D6,IF(D6&lt;&gt;"",CONCATENATE(D6,"、",C7),C7))</f>
        <v/>
      </c>
      <c r="F7" s="271" t="s">
        <v>268</v>
      </c>
      <c r="G7" s="268"/>
      <c r="H7" s="255" t="str">
        <f aca="false">IF(G7="","",F7)</f>
        <v/>
      </c>
      <c r="I7" s="255" t="str">
        <f aca="false">IF(H7="",I6,IF(I6&lt;&gt;"",CONCATENATE(I6,"、",H7),H7))</f>
        <v>一般会計</v>
      </c>
      <c r="K7" s="265" t="s">
        <v>269</v>
      </c>
      <c r="L7" s="266"/>
      <c r="M7" s="255" t="str">
        <f aca="false">IF(L7="","",K7)</f>
        <v/>
      </c>
      <c r="N7" s="255" t="str">
        <f aca="false">IF(M7="",N6,IF(N6&lt;&gt;"",CONCATENATE(N6,"、",M7),M7))</f>
        <v/>
      </c>
      <c r="O7" s="255"/>
      <c r="P7" s="267" t="s">
        <v>270</v>
      </c>
      <c r="Q7" s="268"/>
      <c r="R7" s="255" t="str">
        <f aca="false">IF(Q7="","",P7)</f>
        <v/>
      </c>
      <c r="S7" s="255" t="str">
        <f aca="false">IF(R7="",S6,IF(S6&lt;&gt;"",CONCATENATE(S6,"、",R7),R7))</f>
        <v>直接実施、委託・請負</v>
      </c>
      <c r="T7" s="255"/>
      <c r="W7" s="269" t="s">
        <v>271</v>
      </c>
      <c r="Y7" s="269" t="s">
        <v>272</v>
      </c>
      <c r="Z7" s="263"/>
      <c r="AA7" s="269" t="s">
        <v>273</v>
      </c>
      <c r="AB7" s="264"/>
      <c r="AC7" s="264"/>
      <c r="AD7" s="264"/>
      <c r="AE7" s="264"/>
      <c r="AF7" s="263"/>
    </row>
    <row r="8" customFormat="false" ht="13.5" hidden="false" customHeight="true" outlineLevel="0" collapsed="false">
      <c r="A8" s="265" t="s">
        <v>274</v>
      </c>
      <c r="B8" s="266"/>
      <c r="C8" s="255" t="str">
        <f aca="false">IF(B8="","",A8)</f>
        <v/>
      </c>
      <c r="D8" s="255" t="str">
        <f aca="false">IF(C8="",D7,IF(D7&lt;&gt;"",CONCATENATE(D7,"、",C8),C8))</f>
        <v/>
      </c>
      <c r="F8" s="271" t="s">
        <v>275</v>
      </c>
      <c r="G8" s="268"/>
      <c r="H8" s="255" t="str">
        <f aca="false">IF(G8="","",F8)</f>
        <v/>
      </c>
      <c r="I8" s="255" t="str">
        <f aca="false">IF(H8="",I7,IF(I7&lt;&gt;"",CONCATENATE(I7,"、",H8),H8))</f>
        <v>一般会計</v>
      </c>
      <c r="K8" s="265" t="s">
        <v>276</v>
      </c>
      <c r="L8" s="266"/>
      <c r="M8" s="255" t="str">
        <f aca="false">IF(L8="","",K8)</f>
        <v/>
      </c>
      <c r="N8" s="255" t="str">
        <f aca="false">IF(M8="",N7,IF(N7&lt;&gt;"",CONCATENATE(N7,"、",M8),M8))</f>
        <v/>
      </c>
      <c r="O8" s="255"/>
      <c r="P8" s="267" t="s">
        <v>277</v>
      </c>
      <c r="Q8" s="268"/>
      <c r="R8" s="255" t="str">
        <f aca="false">IF(Q8="","",P8)</f>
        <v/>
      </c>
      <c r="S8" s="255" t="str">
        <f aca="false">IF(R8="",S7,IF(S7&lt;&gt;"",CONCATENATE(S7,"、",R8),R8))</f>
        <v>直接実施、委託・請負</v>
      </c>
      <c r="T8" s="255"/>
      <c r="W8" s="269" t="s">
        <v>278</v>
      </c>
      <c r="Y8" s="269" t="s">
        <v>279</v>
      </c>
      <c r="Z8" s="263"/>
      <c r="AA8" s="269" t="s">
        <v>280</v>
      </c>
      <c r="AB8" s="264"/>
      <c r="AC8" s="264"/>
      <c r="AD8" s="264"/>
      <c r="AE8" s="264"/>
      <c r="AF8" s="263"/>
    </row>
    <row r="9" customFormat="false" ht="13.5" hidden="false" customHeight="true" outlineLevel="0" collapsed="false">
      <c r="A9" s="265" t="s">
        <v>281</v>
      </c>
      <c r="B9" s="266"/>
      <c r="C9" s="255" t="str">
        <f aca="false">IF(B9="","",A9)</f>
        <v/>
      </c>
      <c r="D9" s="255" t="str">
        <f aca="false">IF(C9="",D8,IF(D8&lt;&gt;"",CONCATENATE(D8,"、",C9),C9))</f>
        <v/>
      </c>
      <c r="F9" s="271" t="s">
        <v>282</v>
      </c>
      <c r="G9" s="268"/>
      <c r="H9" s="255" t="str">
        <f aca="false">IF(G9="","",F9)</f>
        <v/>
      </c>
      <c r="I9" s="255" t="str">
        <f aca="false">IF(H9="",I8,IF(I8&lt;&gt;"",CONCATENATE(I8,"、",H9),H9))</f>
        <v>一般会計</v>
      </c>
      <c r="K9" s="265" t="s">
        <v>283</v>
      </c>
      <c r="L9" s="266"/>
      <c r="M9" s="255" t="str">
        <f aca="false">IF(L9="","",K9)</f>
        <v/>
      </c>
      <c r="N9" s="255" t="str">
        <f aca="false">IF(M9="",N8,IF(N8&lt;&gt;"",CONCATENATE(N8,"、",M9),M9))</f>
        <v/>
      </c>
      <c r="O9" s="255"/>
      <c r="P9" s="255"/>
      <c r="Q9" s="272"/>
      <c r="T9" s="255"/>
      <c r="W9" s="269" t="s">
        <v>284</v>
      </c>
      <c r="Y9" s="269" t="s">
        <v>285</v>
      </c>
      <c r="Z9" s="263"/>
      <c r="AA9" s="269" t="s">
        <v>286</v>
      </c>
      <c r="AB9" s="264"/>
      <c r="AC9" s="264"/>
      <c r="AD9" s="264"/>
      <c r="AE9" s="264"/>
      <c r="AF9" s="263"/>
    </row>
    <row r="10" customFormat="false" ht="13.5" hidden="false" customHeight="true" outlineLevel="0" collapsed="false">
      <c r="A10" s="265" t="s">
        <v>287</v>
      </c>
      <c r="B10" s="266"/>
      <c r="C10" s="255" t="str">
        <f aca="false">IF(B10="","",A10)</f>
        <v/>
      </c>
      <c r="D10" s="255" t="str">
        <f aca="false">IF(C10="",D9,IF(D9&lt;&gt;"",CONCATENATE(D9,"、",C10),C10))</f>
        <v/>
      </c>
      <c r="F10" s="271" t="s">
        <v>288</v>
      </c>
      <c r="G10" s="268"/>
      <c r="H10" s="255" t="str">
        <f aca="false">IF(G10="","",F10)</f>
        <v/>
      </c>
      <c r="I10" s="255" t="str">
        <f aca="false">IF(H10="",I9,IF(I9&lt;&gt;"",CONCATENATE(I9,"、",H10),H10))</f>
        <v>一般会計</v>
      </c>
      <c r="K10" s="265" t="s">
        <v>289</v>
      </c>
      <c r="L10" s="266"/>
      <c r="M10" s="255" t="str">
        <f aca="false">IF(L10="","",K10)</f>
        <v/>
      </c>
      <c r="N10" s="255" t="str">
        <f aca="false">IF(M10="",N9,IF(N9&lt;&gt;"",CONCATENATE(N9,"、",M10),M10))</f>
        <v/>
      </c>
      <c r="O10" s="255"/>
      <c r="P10" s="255" t="str">
        <f aca="false">S8</f>
        <v>直接実施、委託・請負</v>
      </c>
      <c r="Q10" s="272"/>
      <c r="T10" s="255"/>
      <c r="W10" s="269" t="s">
        <v>290</v>
      </c>
      <c r="Y10" s="269" t="s">
        <v>291</v>
      </c>
      <c r="Z10" s="263"/>
      <c r="AA10" s="269" t="s">
        <v>292</v>
      </c>
      <c r="AB10" s="264"/>
      <c r="AC10" s="264"/>
      <c r="AD10" s="264"/>
      <c r="AE10" s="264"/>
      <c r="AF10" s="263"/>
    </row>
    <row r="11" customFormat="false" ht="13.5" hidden="false" customHeight="true" outlineLevel="0" collapsed="false">
      <c r="A11" s="265" t="s">
        <v>293</v>
      </c>
      <c r="B11" s="266" t="s">
        <v>112</v>
      </c>
      <c r="C11" s="255" t="str">
        <f aca="false">IF(B11="","",A11)</f>
        <v>子ども・若者育成支援</v>
      </c>
      <c r="D11" s="255" t="str">
        <f aca="false">IF(C11="",D10,IF(D10&lt;&gt;"",CONCATENATE(D10,"、",C11),C11))</f>
        <v>子ども・若者育成支援</v>
      </c>
      <c r="F11" s="271" t="s">
        <v>294</v>
      </c>
      <c r="G11" s="268"/>
      <c r="H11" s="255" t="str">
        <f aca="false">IF(G11="","",F11)</f>
        <v/>
      </c>
      <c r="I11" s="255" t="str">
        <f aca="false">IF(H11="",I10,IF(I10&lt;&gt;"",CONCATENATE(I10,"、",H11),H11))</f>
        <v>一般会計</v>
      </c>
      <c r="K11" s="265" t="s">
        <v>295</v>
      </c>
      <c r="L11" s="266" t="s">
        <v>112</v>
      </c>
      <c r="M11" s="255" t="str">
        <f aca="false">IF(L11="","",K11)</f>
        <v>その他の事項経費</v>
      </c>
      <c r="N11" s="255" t="str">
        <f aca="false">IF(M11="",N10,IF(N10&lt;&gt;"",CONCATENATE(N10,"、",M11),M11))</f>
        <v>その他の事項経費</v>
      </c>
      <c r="O11" s="255"/>
      <c r="P11" s="255"/>
      <c r="Q11" s="272"/>
      <c r="T11" s="255"/>
      <c r="W11" s="269" t="s">
        <v>296</v>
      </c>
      <c r="Y11" s="269" t="s">
        <v>297</v>
      </c>
      <c r="Z11" s="263"/>
      <c r="AA11" s="269" t="s">
        <v>298</v>
      </c>
      <c r="AB11" s="264"/>
      <c r="AC11" s="264"/>
      <c r="AD11" s="264"/>
      <c r="AE11" s="264"/>
      <c r="AF11" s="263"/>
    </row>
    <row r="12" customFormat="false" ht="13.5" hidden="false" customHeight="true" outlineLevel="0" collapsed="false">
      <c r="A12" s="265" t="s">
        <v>299</v>
      </c>
      <c r="B12" s="266"/>
      <c r="C12" s="255" t="str">
        <f aca="false">IF(B12="","",A12)</f>
        <v/>
      </c>
      <c r="D12" s="255" t="str">
        <f aca="false">IF(C12="",D11,IF(D11&lt;&gt;"",CONCATENATE(D11,"、",C12),C12))</f>
        <v>子ども・若者育成支援</v>
      </c>
      <c r="F12" s="271" t="s">
        <v>300</v>
      </c>
      <c r="G12" s="268"/>
      <c r="H12" s="255" t="str">
        <f aca="false">IF(G12="","",F12)</f>
        <v/>
      </c>
      <c r="I12" s="255" t="str">
        <f aca="false">IF(H12="",I11,IF(I11&lt;&gt;"",CONCATENATE(I11,"、",H12),H12))</f>
        <v>一般会計</v>
      </c>
      <c r="K12" s="255"/>
      <c r="L12" s="255"/>
      <c r="O12" s="255"/>
      <c r="P12" s="255"/>
      <c r="Q12" s="272"/>
      <c r="T12" s="255"/>
      <c r="W12" s="269" t="s">
        <v>301</v>
      </c>
      <c r="Y12" s="269" t="s">
        <v>302</v>
      </c>
      <c r="Z12" s="263"/>
      <c r="AA12" s="269" t="s">
        <v>303</v>
      </c>
      <c r="AB12" s="264"/>
      <c r="AC12" s="264"/>
      <c r="AD12" s="264"/>
      <c r="AE12" s="264"/>
      <c r="AF12" s="263"/>
    </row>
    <row r="13" customFormat="false" ht="13.5" hidden="false" customHeight="true" outlineLevel="0" collapsed="false">
      <c r="A13" s="265" t="s">
        <v>304</v>
      </c>
      <c r="B13" s="266"/>
      <c r="C13" s="255" t="str">
        <f aca="false">IF(B13="","",A13)</f>
        <v/>
      </c>
      <c r="D13" s="255" t="str">
        <f aca="false">IF(C13="",D12,IF(D12&lt;&gt;"",CONCATENATE(D12,"、",C13),C13))</f>
        <v>子ども・若者育成支援</v>
      </c>
      <c r="F13" s="271" t="s">
        <v>305</v>
      </c>
      <c r="G13" s="268"/>
      <c r="H13" s="255" t="str">
        <f aca="false">IF(G13="","",F13)</f>
        <v/>
      </c>
      <c r="I13" s="255" t="str">
        <f aca="false">IF(H13="",I12,IF(I12&lt;&gt;"",CONCATENATE(I12,"、",H13),H13))</f>
        <v>一般会計</v>
      </c>
      <c r="K13" s="255" t="str">
        <f aca="false">N11</f>
        <v>その他の事項経費</v>
      </c>
      <c r="L13" s="255"/>
      <c r="O13" s="255"/>
      <c r="P13" s="255"/>
      <c r="Q13" s="272"/>
      <c r="T13" s="255"/>
      <c r="W13" s="269" t="s">
        <v>306</v>
      </c>
      <c r="Y13" s="269" t="s">
        <v>307</v>
      </c>
      <c r="Z13" s="263"/>
      <c r="AA13" s="269" t="s">
        <v>308</v>
      </c>
      <c r="AB13" s="264"/>
      <c r="AC13" s="264"/>
      <c r="AD13" s="264"/>
      <c r="AE13" s="264"/>
      <c r="AF13" s="263"/>
    </row>
    <row r="14" customFormat="false" ht="13.5" hidden="false" customHeight="true" outlineLevel="0" collapsed="false">
      <c r="A14" s="265" t="s">
        <v>309</v>
      </c>
      <c r="B14" s="266"/>
      <c r="C14" s="255" t="str">
        <f aca="false">IF(B14="","",A14)</f>
        <v/>
      </c>
      <c r="D14" s="255" t="str">
        <f aca="false">IF(C14="",D13,IF(D13&lt;&gt;"",CONCATENATE(D13,"、",C14),C14))</f>
        <v>子ども・若者育成支援</v>
      </c>
      <c r="F14" s="271" t="s">
        <v>310</v>
      </c>
      <c r="G14" s="268"/>
      <c r="H14" s="255" t="str">
        <f aca="false">IF(G14="","",F14)</f>
        <v/>
      </c>
      <c r="I14" s="255" t="str">
        <f aca="false">IF(H14="",I13,IF(I13&lt;&gt;"",CONCATENATE(I13,"、",H14),H14))</f>
        <v>一般会計</v>
      </c>
      <c r="K14" s="255"/>
      <c r="L14" s="255"/>
      <c r="O14" s="255"/>
      <c r="P14" s="255"/>
      <c r="Q14" s="272"/>
      <c r="T14" s="255"/>
      <c r="W14" s="269" t="s">
        <v>311</v>
      </c>
      <c r="Y14" s="269" t="s">
        <v>312</v>
      </c>
      <c r="Z14" s="263"/>
      <c r="AA14" s="269" t="s">
        <v>313</v>
      </c>
      <c r="AB14" s="264"/>
      <c r="AC14" s="264"/>
      <c r="AD14" s="264"/>
      <c r="AE14" s="264"/>
      <c r="AF14" s="263"/>
    </row>
    <row r="15" customFormat="false" ht="13.5" hidden="false" customHeight="true" outlineLevel="0" collapsed="false">
      <c r="A15" s="265" t="s">
        <v>314</v>
      </c>
      <c r="B15" s="266" t="s">
        <v>112</v>
      </c>
      <c r="C15" s="255" t="str">
        <f aca="false">IF(B15="","",A15)</f>
        <v>食育推進</v>
      </c>
      <c r="D15" s="255" t="str">
        <f aca="false">IF(C15="",D14,IF(D14&lt;&gt;"",CONCATENATE(D14,"、",C15),C15))</f>
        <v>子ども・若者育成支援、食育推進</v>
      </c>
      <c r="F15" s="271" t="s">
        <v>315</v>
      </c>
      <c r="G15" s="268"/>
      <c r="H15" s="255" t="str">
        <f aca="false">IF(G15="","",F15)</f>
        <v/>
      </c>
      <c r="I15" s="255" t="str">
        <f aca="false">IF(H15="",I14,IF(I14&lt;&gt;"",CONCATENATE(I14,"、",H15),H15))</f>
        <v>一般会計</v>
      </c>
      <c r="K15" s="255"/>
      <c r="L15" s="255"/>
      <c r="O15" s="255"/>
      <c r="P15" s="255"/>
      <c r="Q15" s="272"/>
      <c r="T15" s="255"/>
      <c r="W15" s="269" t="s">
        <v>316</v>
      </c>
      <c r="Y15" s="269" t="s">
        <v>317</v>
      </c>
      <c r="Z15" s="263"/>
      <c r="AA15" s="269" t="s">
        <v>318</v>
      </c>
      <c r="AB15" s="264"/>
      <c r="AC15" s="264"/>
      <c r="AD15" s="264"/>
      <c r="AE15" s="264"/>
      <c r="AF15" s="263"/>
    </row>
    <row r="16" customFormat="false" ht="13.5" hidden="false" customHeight="true" outlineLevel="0" collapsed="false">
      <c r="A16" s="265" t="s">
        <v>319</v>
      </c>
      <c r="B16" s="266"/>
      <c r="C16" s="255" t="str">
        <f aca="false">IF(B16="","",A16)</f>
        <v/>
      </c>
      <c r="D16" s="255" t="str">
        <f aca="false">IF(C16="",D15,IF(D15&lt;&gt;"",CONCATENATE(D15,"、",C16),C16))</f>
        <v>子ども・若者育成支援、食育推進</v>
      </c>
      <c r="F16" s="271" t="s">
        <v>320</v>
      </c>
      <c r="G16" s="268"/>
      <c r="H16" s="255" t="str">
        <f aca="false">IF(G16="","",F16)</f>
        <v/>
      </c>
      <c r="I16" s="255" t="str">
        <f aca="false">IF(H16="",I15,IF(I15&lt;&gt;"",CONCATENATE(I15,"、",H16),H16))</f>
        <v>一般会計</v>
      </c>
      <c r="K16" s="255"/>
      <c r="L16" s="255"/>
      <c r="O16" s="255"/>
      <c r="P16" s="255"/>
      <c r="Q16" s="272"/>
      <c r="T16" s="255"/>
      <c r="W16" s="269" t="s">
        <v>4</v>
      </c>
      <c r="Y16" s="269" t="s">
        <v>321</v>
      </c>
      <c r="Z16" s="263"/>
      <c r="AA16" s="269" t="s">
        <v>322</v>
      </c>
      <c r="AB16" s="264"/>
      <c r="AC16" s="264"/>
      <c r="AD16" s="264"/>
      <c r="AE16" s="264"/>
      <c r="AF16" s="263"/>
    </row>
    <row r="17" customFormat="false" ht="13.5" hidden="false" customHeight="true" outlineLevel="0" collapsed="false">
      <c r="A17" s="265" t="s">
        <v>323</v>
      </c>
      <c r="B17" s="266"/>
      <c r="C17" s="255" t="str">
        <f aca="false">IF(B17="","",A17)</f>
        <v/>
      </c>
      <c r="D17" s="255" t="str">
        <f aca="false">IF(C17="",D16,IF(D16&lt;&gt;"",CONCATENATE(D16,"、",C17),C17))</f>
        <v>子ども・若者育成支援、食育推進</v>
      </c>
      <c r="F17" s="271" t="s">
        <v>324</v>
      </c>
      <c r="G17" s="268"/>
      <c r="H17" s="255" t="str">
        <f aca="false">IF(G17="","",F17)</f>
        <v/>
      </c>
      <c r="I17" s="255" t="str">
        <f aca="false">IF(H17="",I16,IF(I16&lt;&gt;"",CONCATENATE(I16,"、",H17),H17))</f>
        <v>一般会計</v>
      </c>
      <c r="K17" s="255"/>
      <c r="L17" s="255"/>
      <c r="O17" s="255"/>
      <c r="P17" s="255"/>
      <c r="Q17" s="272"/>
      <c r="T17" s="255"/>
      <c r="W17" s="269" t="s">
        <v>325</v>
      </c>
      <c r="Y17" s="269" t="s">
        <v>326</v>
      </c>
      <c r="Z17" s="263"/>
      <c r="AA17" s="269" t="s">
        <v>327</v>
      </c>
      <c r="AB17" s="264"/>
      <c r="AC17" s="264"/>
      <c r="AD17" s="264"/>
      <c r="AE17" s="264"/>
      <c r="AF17" s="263"/>
    </row>
    <row r="18" customFormat="false" ht="13.5" hidden="false" customHeight="true" outlineLevel="0" collapsed="false">
      <c r="A18" s="265" t="s">
        <v>328</v>
      </c>
      <c r="B18" s="266"/>
      <c r="C18" s="255" t="str">
        <f aca="false">IF(B18="","",A18)</f>
        <v/>
      </c>
      <c r="D18" s="255" t="str">
        <f aca="false">IF(C18="",D17,IF(D17&lt;&gt;"",CONCATENATE(D17,"、",C18),C18))</f>
        <v>子ども・若者育成支援、食育推進</v>
      </c>
      <c r="F18" s="271" t="s">
        <v>329</v>
      </c>
      <c r="G18" s="268"/>
      <c r="H18" s="255" t="str">
        <f aca="false">IF(G18="","",F18)</f>
        <v/>
      </c>
      <c r="I18" s="255" t="str">
        <f aca="false">IF(H18="",I17,IF(I17&lt;&gt;"",CONCATENATE(I17,"、",H18),H18))</f>
        <v>一般会計</v>
      </c>
      <c r="K18" s="255"/>
      <c r="L18" s="255"/>
      <c r="O18" s="255"/>
      <c r="P18" s="255"/>
      <c r="Q18" s="272"/>
      <c r="T18" s="255"/>
      <c r="W18" s="269" t="s">
        <v>330</v>
      </c>
      <c r="Y18" s="269" t="s">
        <v>331</v>
      </c>
      <c r="Z18" s="263"/>
      <c r="AA18" s="269" t="s">
        <v>332</v>
      </c>
      <c r="AB18" s="264"/>
      <c r="AC18" s="264"/>
      <c r="AD18" s="264"/>
      <c r="AE18" s="264"/>
      <c r="AF18" s="263"/>
    </row>
    <row r="19" customFormat="false" ht="13.5" hidden="false" customHeight="true" outlineLevel="0" collapsed="false">
      <c r="A19" s="265" t="s">
        <v>333</v>
      </c>
      <c r="B19" s="266"/>
      <c r="C19" s="255" t="str">
        <f aca="false">IF(B19="","",A19)</f>
        <v/>
      </c>
      <c r="D19" s="255" t="str">
        <f aca="false">IF(C19="",D18,IF(D18&lt;&gt;"",CONCATENATE(D18,"、",C19),C19))</f>
        <v>子ども・若者育成支援、食育推進</v>
      </c>
      <c r="F19" s="271" t="s">
        <v>334</v>
      </c>
      <c r="G19" s="268"/>
      <c r="H19" s="255" t="str">
        <f aca="false">IF(G19="","",F19)</f>
        <v/>
      </c>
      <c r="I19" s="255" t="str">
        <f aca="false">IF(H19="",I18,IF(I18&lt;&gt;"",CONCATENATE(I18,"、",H19),H19))</f>
        <v>一般会計</v>
      </c>
      <c r="K19" s="255"/>
      <c r="L19" s="255"/>
      <c r="O19" s="255"/>
      <c r="P19" s="255"/>
      <c r="Q19" s="272"/>
      <c r="T19" s="255"/>
      <c r="W19" s="269" t="s">
        <v>335</v>
      </c>
      <c r="Y19" s="269" t="s">
        <v>336</v>
      </c>
      <c r="Z19" s="263"/>
      <c r="AA19" s="269" t="s">
        <v>337</v>
      </c>
      <c r="AB19" s="264"/>
      <c r="AC19" s="264"/>
      <c r="AD19" s="264"/>
      <c r="AE19" s="264"/>
      <c r="AF19" s="263"/>
    </row>
    <row r="20" customFormat="false" ht="13.5" hidden="false" customHeight="true" outlineLevel="0" collapsed="false">
      <c r="A20" s="265" t="s">
        <v>338</v>
      </c>
      <c r="B20" s="266"/>
      <c r="C20" s="255" t="str">
        <f aca="false">IF(B20="","",A20)</f>
        <v/>
      </c>
      <c r="D20" s="255" t="str">
        <f aca="false">IF(C20="",D19,IF(D19&lt;&gt;"",CONCATENATE(D19,"、",C20),C20))</f>
        <v>子ども・若者育成支援、食育推進</v>
      </c>
      <c r="F20" s="271" t="s">
        <v>339</v>
      </c>
      <c r="G20" s="268"/>
      <c r="H20" s="255" t="str">
        <f aca="false">IF(G20="","",F20)</f>
        <v/>
      </c>
      <c r="I20" s="255" t="str">
        <f aca="false">IF(H20="",I19,IF(I19&lt;&gt;"",CONCATENATE(I19,"、",H20),H20))</f>
        <v>一般会計</v>
      </c>
      <c r="K20" s="255"/>
      <c r="L20" s="255"/>
      <c r="O20" s="255"/>
      <c r="P20" s="255"/>
      <c r="Q20" s="272"/>
      <c r="T20" s="255"/>
      <c r="W20" s="269" t="s">
        <v>340</v>
      </c>
      <c r="Y20" s="269" t="s">
        <v>341</v>
      </c>
      <c r="Z20" s="263"/>
      <c r="AA20" s="269" t="s">
        <v>342</v>
      </c>
      <c r="AB20" s="264"/>
      <c r="AC20" s="264"/>
      <c r="AD20" s="264"/>
      <c r="AE20" s="264"/>
      <c r="AF20" s="263"/>
    </row>
    <row r="21" customFormat="false" ht="13.5" hidden="false" customHeight="true" outlineLevel="0" collapsed="false">
      <c r="A21" s="265" t="s">
        <v>343</v>
      </c>
      <c r="B21" s="266"/>
      <c r="C21" s="255" t="str">
        <f aca="false">IF(B21="","",A21)</f>
        <v/>
      </c>
      <c r="D21" s="255" t="str">
        <f aca="false">IF(C21="",D20,IF(D20&lt;&gt;"",CONCATENATE(D20,"、",C21),C21))</f>
        <v>子ども・若者育成支援、食育推進</v>
      </c>
      <c r="F21" s="271" t="s">
        <v>344</v>
      </c>
      <c r="G21" s="268"/>
      <c r="H21" s="255" t="str">
        <f aca="false">IF(G21="","",F21)</f>
        <v/>
      </c>
      <c r="I21" s="255" t="str">
        <f aca="false">IF(H21="",I20,IF(I20&lt;&gt;"",CONCATENATE(I20,"、",H21),H21))</f>
        <v>一般会計</v>
      </c>
      <c r="K21" s="255"/>
      <c r="L21" s="255"/>
      <c r="O21" s="255"/>
      <c r="P21" s="255"/>
      <c r="Q21" s="272"/>
      <c r="T21" s="255"/>
      <c r="W21" s="269" t="s">
        <v>345</v>
      </c>
      <c r="Y21" s="269" t="s">
        <v>346</v>
      </c>
      <c r="Z21" s="263"/>
      <c r="AA21" s="269" t="s">
        <v>347</v>
      </c>
      <c r="AB21" s="264"/>
      <c r="AC21" s="264"/>
      <c r="AD21" s="264"/>
      <c r="AE21" s="264"/>
      <c r="AF21" s="263"/>
    </row>
    <row r="22" customFormat="false" ht="13.5" hidden="false" customHeight="true" outlineLevel="0" collapsed="false">
      <c r="A22" s="265" t="s">
        <v>348</v>
      </c>
      <c r="B22" s="266"/>
      <c r="C22" s="255" t="str">
        <f aca="false">IF(B22="","",A22)</f>
        <v/>
      </c>
      <c r="D22" s="255" t="str">
        <f aca="false">IF(C22="",D21,IF(D21&lt;&gt;"",CONCATENATE(D21,"、",C22),C22))</f>
        <v>子ども・若者育成支援、食育推進</v>
      </c>
      <c r="F22" s="271" t="s">
        <v>349</v>
      </c>
      <c r="G22" s="268"/>
      <c r="H22" s="255" t="str">
        <f aca="false">IF(G22="","",F22)</f>
        <v/>
      </c>
      <c r="I22" s="255" t="str">
        <f aca="false">IF(H22="",I21,IF(I21&lt;&gt;"",CONCATENATE(I21,"、",H22),H22))</f>
        <v>一般会計</v>
      </c>
      <c r="K22" s="255"/>
      <c r="L22" s="255"/>
      <c r="O22" s="255"/>
      <c r="P22" s="255"/>
      <c r="Q22" s="272"/>
      <c r="T22" s="255"/>
      <c r="W22" s="269" t="s">
        <v>350</v>
      </c>
      <c r="Y22" s="269" t="s">
        <v>351</v>
      </c>
      <c r="Z22" s="263"/>
      <c r="AA22" s="269" t="s">
        <v>352</v>
      </c>
      <c r="AB22" s="264"/>
      <c r="AC22" s="264"/>
      <c r="AD22" s="264"/>
      <c r="AE22" s="264"/>
      <c r="AF22" s="263"/>
    </row>
    <row r="23" customFormat="false" ht="13.5" hidden="false" customHeight="true" outlineLevel="0" collapsed="false">
      <c r="A23" s="265" t="s">
        <v>353</v>
      </c>
      <c r="B23" s="266"/>
      <c r="C23" s="255" t="str">
        <f aca="false">IF(B23="","",A23)</f>
        <v/>
      </c>
      <c r="D23" s="255" t="str">
        <f aca="false">IF(C23="",D22,IF(D22&lt;&gt;"",CONCATENATE(D22,"、",C23),C23))</f>
        <v>子ども・若者育成支援、食育推進</v>
      </c>
      <c r="F23" s="271" t="s">
        <v>354</v>
      </c>
      <c r="G23" s="268"/>
      <c r="H23" s="255" t="str">
        <f aca="false">IF(G23="","",F23)</f>
        <v/>
      </c>
      <c r="I23" s="255" t="str">
        <f aca="false">IF(H23="",I22,IF(I22&lt;&gt;"",CONCATENATE(I22,"、",H23),H23))</f>
        <v>一般会計</v>
      </c>
      <c r="K23" s="255"/>
      <c r="L23" s="255"/>
      <c r="O23" s="255"/>
      <c r="P23" s="255"/>
      <c r="Q23" s="272"/>
      <c r="T23" s="255"/>
      <c r="Y23" s="269" t="s">
        <v>355</v>
      </c>
      <c r="Z23" s="263"/>
      <c r="AA23" s="269" t="s">
        <v>356</v>
      </c>
      <c r="AB23" s="264"/>
      <c r="AC23" s="264"/>
      <c r="AD23" s="264"/>
      <c r="AE23" s="264"/>
      <c r="AF23" s="263"/>
    </row>
    <row r="24" customFormat="false" ht="13.5" hidden="false" customHeight="true" outlineLevel="0" collapsed="false">
      <c r="A24" s="265" t="s">
        <v>357</v>
      </c>
      <c r="B24" s="266"/>
      <c r="C24" s="255" t="str">
        <f aca="false">IF(B24="","",A24)</f>
        <v/>
      </c>
      <c r="D24" s="255" t="str">
        <f aca="false">IF(C24="",D23,IF(D23&lt;&gt;"",CONCATENATE(D23,"、",C24),C24))</f>
        <v>子ども・若者育成支援、食育推進</v>
      </c>
      <c r="F24" s="271" t="s">
        <v>358</v>
      </c>
      <c r="G24" s="268"/>
      <c r="H24" s="255" t="str">
        <f aca="false">IF(G24="","",F24)</f>
        <v/>
      </c>
      <c r="I24" s="255" t="str">
        <f aca="false">IF(H24="",I23,IF(I23&lt;&gt;"",CONCATENATE(I23,"、",H24),H24))</f>
        <v>一般会計</v>
      </c>
      <c r="K24" s="255"/>
      <c r="L24" s="255"/>
      <c r="O24" s="255"/>
      <c r="P24" s="255"/>
      <c r="Q24" s="272"/>
      <c r="T24" s="255"/>
      <c r="Y24" s="269" t="s">
        <v>359</v>
      </c>
      <c r="Z24" s="263"/>
      <c r="AA24" s="269" t="s">
        <v>360</v>
      </c>
      <c r="AB24" s="264"/>
      <c r="AC24" s="264"/>
      <c r="AD24" s="264"/>
      <c r="AE24" s="264"/>
      <c r="AF24" s="263"/>
    </row>
    <row r="25" customFormat="false" ht="13.5" hidden="false" customHeight="true" outlineLevel="0" collapsed="false">
      <c r="A25" s="255"/>
      <c r="B25" s="255"/>
      <c r="F25" s="271" t="s">
        <v>361</v>
      </c>
      <c r="G25" s="268"/>
      <c r="H25" s="255" t="str">
        <f aca="false">IF(G25="","",F25)</f>
        <v/>
      </c>
      <c r="I25" s="255" t="str">
        <f aca="false">IF(H25="",I24,IF(I24&lt;&gt;"",CONCATENATE(I24,"、",H25),H25))</f>
        <v>一般会計</v>
      </c>
      <c r="K25" s="255"/>
      <c r="L25" s="255"/>
      <c r="O25" s="255"/>
      <c r="P25" s="255"/>
      <c r="Q25" s="272"/>
      <c r="T25" s="255"/>
      <c r="Y25" s="269" t="s">
        <v>362</v>
      </c>
      <c r="Z25" s="263"/>
      <c r="AA25" s="269" t="s">
        <v>363</v>
      </c>
      <c r="AB25" s="264"/>
      <c r="AC25" s="264"/>
      <c r="AD25" s="264"/>
      <c r="AE25" s="264"/>
      <c r="AF25" s="263"/>
    </row>
    <row r="26" customFormat="false" ht="13.5" hidden="false" customHeight="true" outlineLevel="0" collapsed="false">
      <c r="A26" s="255" t="str">
        <f aca="false">D24</f>
        <v>子ども・若者育成支援、食育推進</v>
      </c>
      <c r="B26" s="255"/>
      <c r="F26" s="271" t="s">
        <v>364</v>
      </c>
      <c r="G26" s="268"/>
      <c r="H26" s="255" t="str">
        <f aca="false">IF(G26="","",F26)</f>
        <v/>
      </c>
      <c r="I26" s="255" t="str">
        <f aca="false">IF(H26="",I25,IF(I25&lt;&gt;"",CONCATENATE(I25,"、",H26),H26))</f>
        <v>一般会計</v>
      </c>
      <c r="K26" s="255"/>
      <c r="L26" s="255"/>
      <c r="O26" s="255"/>
      <c r="P26" s="255"/>
      <c r="Q26" s="272"/>
      <c r="T26" s="255"/>
      <c r="Y26" s="269" t="s">
        <v>365</v>
      </c>
      <c r="Z26" s="263"/>
      <c r="AA26" s="269" t="s">
        <v>366</v>
      </c>
      <c r="AB26" s="264"/>
      <c r="AC26" s="264"/>
      <c r="AD26" s="264"/>
      <c r="AE26" s="264"/>
      <c r="AF26" s="263"/>
    </row>
    <row r="27" customFormat="false" ht="13.5" hidden="false" customHeight="true" outlineLevel="0" collapsed="false">
      <c r="B27" s="255"/>
      <c r="F27" s="271" t="s">
        <v>367</v>
      </c>
      <c r="G27" s="268"/>
      <c r="H27" s="255" t="str">
        <f aca="false">IF(G27="","",F27)</f>
        <v/>
      </c>
      <c r="I27" s="255" t="str">
        <f aca="false">IF(H27="",I26,IF(I26&lt;&gt;"",CONCATENATE(I26,"、",H27),H27))</f>
        <v>一般会計</v>
      </c>
      <c r="K27" s="255"/>
      <c r="L27" s="255"/>
      <c r="O27" s="255"/>
      <c r="P27" s="255"/>
      <c r="Q27" s="272"/>
      <c r="T27" s="255"/>
      <c r="Y27" s="269" t="s">
        <v>368</v>
      </c>
      <c r="Z27" s="263"/>
      <c r="AA27" s="269" t="s">
        <v>369</v>
      </c>
      <c r="AB27" s="264"/>
      <c r="AC27" s="264"/>
      <c r="AD27" s="264"/>
      <c r="AE27" s="264"/>
      <c r="AF27" s="263"/>
    </row>
    <row r="28" customFormat="false" ht="13.5" hidden="false" customHeight="true" outlineLevel="0" collapsed="false">
      <c r="A28" s="255"/>
      <c r="B28" s="255"/>
      <c r="F28" s="271" t="s">
        <v>370</v>
      </c>
      <c r="G28" s="268"/>
      <c r="H28" s="255" t="str">
        <f aca="false">IF(G28="","",F28)</f>
        <v/>
      </c>
      <c r="I28" s="255" t="str">
        <f aca="false">IF(H28="",I27,IF(I27&lt;&gt;"",CONCATENATE(I27,"、",H28),H28))</f>
        <v>一般会計</v>
      </c>
      <c r="K28" s="255"/>
      <c r="L28" s="255"/>
      <c r="O28" s="255"/>
      <c r="P28" s="255"/>
      <c r="Q28" s="272"/>
      <c r="T28" s="255"/>
      <c r="Y28" s="269" t="s">
        <v>371</v>
      </c>
      <c r="Z28" s="263"/>
      <c r="AA28" s="269" t="s">
        <v>372</v>
      </c>
      <c r="AB28" s="264"/>
      <c r="AC28" s="264"/>
      <c r="AD28" s="264"/>
      <c r="AE28" s="264"/>
      <c r="AF28" s="263"/>
    </row>
    <row r="29" customFormat="false" ht="13.5" hidden="false" customHeight="true" outlineLevel="0" collapsed="false">
      <c r="A29" s="255"/>
      <c r="B29" s="255"/>
      <c r="F29" s="271" t="s">
        <v>373</v>
      </c>
      <c r="G29" s="268"/>
      <c r="H29" s="255" t="str">
        <f aca="false">IF(G29="","",F29)</f>
        <v/>
      </c>
      <c r="I29" s="255" t="str">
        <f aca="false">IF(H29="",I28,IF(I28&lt;&gt;"",CONCATENATE(I28,"、",H29),H29))</f>
        <v>一般会計</v>
      </c>
      <c r="K29" s="255"/>
      <c r="L29" s="255"/>
      <c r="O29" s="255"/>
      <c r="P29" s="255"/>
      <c r="Q29" s="272"/>
      <c r="T29" s="255"/>
      <c r="Y29" s="269" t="s">
        <v>374</v>
      </c>
      <c r="Z29" s="263"/>
      <c r="AA29" s="269" t="s">
        <v>375</v>
      </c>
      <c r="AB29" s="264"/>
      <c r="AC29" s="264"/>
      <c r="AD29" s="264"/>
      <c r="AE29" s="264"/>
      <c r="AF29" s="263"/>
    </row>
    <row r="30" customFormat="false" ht="13.5" hidden="false" customHeight="true" outlineLevel="0" collapsed="false">
      <c r="A30" s="255"/>
      <c r="B30" s="255"/>
      <c r="F30" s="271" t="s">
        <v>376</v>
      </c>
      <c r="G30" s="268"/>
      <c r="H30" s="255" t="str">
        <f aca="false">IF(G30="","",F30)</f>
        <v/>
      </c>
      <c r="I30" s="255" t="str">
        <f aca="false">IF(H30="",I29,IF(I29&lt;&gt;"",CONCATENATE(I29,"、",H30),H30))</f>
        <v>一般会計</v>
      </c>
      <c r="K30" s="255"/>
      <c r="L30" s="255"/>
      <c r="O30" s="255"/>
      <c r="P30" s="255"/>
      <c r="Q30" s="272"/>
      <c r="T30" s="255"/>
      <c r="Y30" s="269" t="s">
        <v>377</v>
      </c>
      <c r="Z30" s="263"/>
      <c r="AA30" s="269" t="s">
        <v>378</v>
      </c>
      <c r="AB30" s="264"/>
      <c r="AC30" s="264"/>
      <c r="AD30" s="264"/>
      <c r="AE30" s="264"/>
      <c r="AF30" s="263"/>
    </row>
    <row r="31" customFormat="false" ht="13.5" hidden="false" customHeight="true" outlineLevel="0" collapsed="false">
      <c r="A31" s="255"/>
      <c r="B31" s="255"/>
      <c r="F31" s="271" t="s">
        <v>379</v>
      </c>
      <c r="G31" s="268"/>
      <c r="H31" s="255" t="str">
        <f aca="false">IF(G31="","",F31)</f>
        <v/>
      </c>
      <c r="I31" s="255" t="str">
        <f aca="false">IF(H31="",I30,IF(I30&lt;&gt;"",CONCATENATE(I30,"、",H31),H31))</f>
        <v>一般会計</v>
      </c>
      <c r="K31" s="255"/>
      <c r="L31" s="255"/>
      <c r="O31" s="255"/>
      <c r="P31" s="255"/>
      <c r="Q31" s="272"/>
      <c r="T31" s="255"/>
      <c r="Y31" s="269" t="s">
        <v>380</v>
      </c>
      <c r="Z31" s="263"/>
      <c r="AA31" s="269" t="s">
        <v>381</v>
      </c>
      <c r="AB31" s="264"/>
      <c r="AC31" s="264"/>
      <c r="AD31" s="264"/>
      <c r="AE31" s="264"/>
      <c r="AF31" s="263"/>
    </row>
    <row r="32" customFormat="false" ht="13.5" hidden="false" customHeight="true" outlineLevel="0" collapsed="false">
      <c r="A32" s="255"/>
      <c r="B32" s="255"/>
      <c r="F32" s="271" t="s">
        <v>382</v>
      </c>
      <c r="G32" s="268"/>
      <c r="H32" s="255" t="str">
        <f aca="false">IF(G32="","",F32)</f>
        <v/>
      </c>
      <c r="I32" s="255" t="str">
        <f aca="false">IF(H32="",I31,IF(I31&lt;&gt;"",CONCATENATE(I31,"、",H32),H32))</f>
        <v>一般会計</v>
      </c>
      <c r="K32" s="255"/>
      <c r="L32" s="255"/>
      <c r="O32" s="255"/>
      <c r="P32" s="255"/>
      <c r="Q32" s="272"/>
      <c r="T32" s="255"/>
      <c r="Y32" s="269" t="s">
        <v>383</v>
      </c>
      <c r="Z32" s="263"/>
      <c r="AA32" s="269" t="s">
        <v>384</v>
      </c>
      <c r="AB32" s="264"/>
      <c r="AC32" s="264"/>
      <c r="AD32" s="264"/>
      <c r="AE32" s="264"/>
      <c r="AF32" s="263"/>
    </row>
    <row r="33" customFormat="false" ht="13.5" hidden="false" customHeight="true" outlineLevel="0" collapsed="false">
      <c r="A33" s="255"/>
      <c r="B33" s="255"/>
      <c r="F33" s="271" t="s">
        <v>385</v>
      </c>
      <c r="G33" s="268"/>
      <c r="H33" s="255" t="str">
        <f aca="false">IF(G33="","",F33)</f>
        <v/>
      </c>
      <c r="I33" s="255" t="str">
        <f aca="false">IF(H33="",I32,IF(I32&lt;&gt;"",CONCATENATE(I32,"、",H33),H33))</f>
        <v>一般会計</v>
      </c>
      <c r="K33" s="255"/>
      <c r="L33" s="255"/>
      <c r="O33" s="255"/>
      <c r="P33" s="255"/>
      <c r="Q33" s="272"/>
      <c r="T33" s="255"/>
      <c r="Y33" s="269" t="s">
        <v>386</v>
      </c>
      <c r="Z33" s="263"/>
      <c r="AA33" s="269" t="s">
        <v>387</v>
      </c>
      <c r="AB33" s="264"/>
      <c r="AC33" s="264"/>
      <c r="AD33" s="264"/>
      <c r="AE33" s="264"/>
      <c r="AF33" s="263"/>
    </row>
    <row r="34" customFormat="false" ht="13.5" hidden="false" customHeight="true" outlineLevel="0" collapsed="false">
      <c r="A34" s="255"/>
      <c r="B34" s="255"/>
      <c r="F34" s="271" t="s">
        <v>388</v>
      </c>
      <c r="G34" s="268"/>
      <c r="H34" s="255" t="str">
        <f aca="false">IF(G34="","",F34)</f>
        <v/>
      </c>
      <c r="I34" s="255" t="str">
        <f aca="false">IF(H34="",I33,IF(I33&lt;&gt;"",CONCATENATE(I33,"、",H34),H34))</f>
        <v>一般会計</v>
      </c>
      <c r="K34" s="255"/>
      <c r="L34" s="255"/>
      <c r="O34" s="255"/>
      <c r="P34" s="255"/>
      <c r="Q34" s="272"/>
      <c r="T34" s="255"/>
      <c r="Y34" s="269" t="s">
        <v>389</v>
      </c>
      <c r="Z34" s="263"/>
      <c r="AA34" s="269" t="s">
        <v>14</v>
      </c>
      <c r="AB34" s="264"/>
      <c r="AC34" s="264"/>
      <c r="AD34" s="264"/>
      <c r="AE34" s="264"/>
      <c r="AF34" s="263"/>
    </row>
    <row r="35" customFormat="false" ht="13.5" hidden="false" customHeight="true" outlineLevel="0" collapsed="false">
      <c r="A35" s="255"/>
      <c r="B35" s="255"/>
      <c r="F35" s="271" t="s">
        <v>390</v>
      </c>
      <c r="G35" s="268"/>
      <c r="H35" s="255" t="str">
        <f aca="false">IF(G35="","",F35)</f>
        <v/>
      </c>
      <c r="I35" s="255" t="str">
        <f aca="false">IF(H35="",I34,IF(I34&lt;&gt;"",CONCATENATE(I34,"、",H35),H35))</f>
        <v>一般会計</v>
      </c>
      <c r="K35" s="255"/>
      <c r="L35" s="255"/>
      <c r="O35" s="255"/>
      <c r="P35" s="255"/>
      <c r="Q35" s="272"/>
      <c r="T35" s="255"/>
      <c r="Y35" s="269" t="s">
        <v>391</v>
      </c>
      <c r="Z35" s="263"/>
      <c r="AC35" s="264"/>
      <c r="AF35" s="263"/>
    </row>
    <row r="36" customFormat="false" ht="13.5" hidden="false" customHeight="true" outlineLevel="0" collapsed="false">
      <c r="A36" s="255"/>
      <c r="B36" s="255"/>
      <c r="F36" s="271" t="s">
        <v>392</v>
      </c>
      <c r="G36" s="268"/>
      <c r="H36" s="255" t="str">
        <f aca="false">IF(G36="","",F36)</f>
        <v/>
      </c>
      <c r="I36" s="255" t="str">
        <f aca="false">IF(H36="",I35,IF(I35&lt;&gt;"",CONCATENATE(I35,"、",H36),H36))</f>
        <v>一般会計</v>
      </c>
      <c r="K36" s="255"/>
      <c r="L36" s="255"/>
      <c r="O36" s="255"/>
      <c r="P36" s="255"/>
      <c r="Q36" s="272"/>
      <c r="T36" s="255"/>
      <c r="Y36" s="269" t="s">
        <v>393</v>
      </c>
      <c r="Z36" s="263"/>
      <c r="AF36" s="263"/>
    </row>
    <row r="37" customFormat="false" ht="13.5" hidden="false" customHeight="true" outlineLevel="0" collapsed="false">
      <c r="A37" s="255"/>
      <c r="B37" s="255"/>
      <c r="F37" s="271" t="s">
        <v>394</v>
      </c>
      <c r="G37" s="268"/>
      <c r="H37" s="255" t="str">
        <f aca="false">IF(G37="","",F37)</f>
        <v/>
      </c>
      <c r="I37" s="255" t="str">
        <f aca="false">IF(H37="",I36,IF(I36&lt;&gt;"",CONCATENATE(I36,"、",H37),H37))</f>
        <v>一般会計</v>
      </c>
      <c r="K37" s="255"/>
      <c r="L37" s="255"/>
      <c r="O37" s="255"/>
      <c r="P37" s="255"/>
      <c r="Q37" s="272"/>
      <c r="T37" s="255"/>
      <c r="Y37" s="269" t="s">
        <v>395</v>
      </c>
      <c r="Z37" s="263"/>
      <c r="AF37" s="263"/>
    </row>
    <row r="38" customFormat="false" ht="13.5" hidden="false" customHeight="false" outlineLevel="0" collapsed="false">
      <c r="A38" s="255"/>
      <c r="B38" s="255"/>
      <c r="F38" s="255"/>
      <c r="G38" s="272"/>
      <c r="K38" s="255"/>
      <c r="L38" s="255"/>
      <c r="O38" s="255"/>
      <c r="P38" s="255"/>
      <c r="Q38" s="272"/>
      <c r="T38" s="255"/>
      <c r="Y38" s="269" t="s">
        <v>396</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97</v>
      </c>
      <c r="Z39" s="263"/>
      <c r="AF39" s="263"/>
    </row>
    <row r="40" customFormat="false" ht="13.5" hidden="false" customHeight="false" outlineLevel="0" collapsed="false">
      <c r="A40" s="255"/>
      <c r="B40" s="255"/>
      <c r="F40" s="255"/>
      <c r="G40" s="272"/>
      <c r="K40" s="255"/>
      <c r="L40" s="255"/>
      <c r="O40" s="255"/>
      <c r="P40" s="255"/>
      <c r="Q40" s="272"/>
      <c r="T40" s="255"/>
      <c r="Y40" s="269" t="s">
        <v>398</v>
      </c>
      <c r="Z40" s="263"/>
      <c r="AF40" s="263"/>
    </row>
    <row r="41" customFormat="false" ht="13.5" hidden="false" customHeight="false" outlineLevel="0" collapsed="false">
      <c r="A41" s="255"/>
      <c r="B41" s="255"/>
      <c r="F41" s="255"/>
      <c r="G41" s="272"/>
      <c r="K41" s="255"/>
      <c r="L41" s="255"/>
      <c r="O41" s="255"/>
      <c r="P41" s="255"/>
      <c r="Q41" s="272"/>
      <c r="T41" s="255"/>
      <c r="Y41" s="269" t="s">
        <v>399</v>
      </c>
      <c r="Z41" s="263"/>
      <c r="AF41" s="263"/>
    </row>
    <row r="42" customFormat="false" ht="13.5" hidden="false" customHeight="false" outlineLevel="0" collapsed="false">
      <c r="A42" s="255"/>
      <c r="B42" s="255"/>
      <c r="F42" s="255"/>
      <c r="G42" s="272"/>
      <c r="K42" s="255"/>
      <c r="L42" s="255"/>
      <c r="O42" s="255"/>
      <c r="P42" s="255"/>
      <c r="Q42" s="272"/>
      <c r="T42" s="255"/>
      <c r="Y42" s="269" t="s">
        <v>400</v>
      </c>
      <c r="Z42" s="263"/>
      <c r="AF42" s="263"/>
    </row>
    <row r="43" customFormat="false" ht="13.5" hidden="false" customHeight="false" outlineLevel="0" collapsed="false">
      <c r="A43" s="255"/>
      <c r="B43" s="255"/>
      <c r="F43" s="255"/>
      <c r="G43" s="272"/>
      <c r="K43" s="255"/>
      <c r="L43" s="255"/>
      <c r="O43" s="255"/>
      <c r="P43" s="255"/>
      <c r="Q43" s="272"/>
      <c r="T43" s="255"/>
      <c r="Y43" s="269" t="s">
        <v>401</v>
      </c>
      <c r="Z43" s="263"/>
      <c r="AF43" s="263"/>
    </row>
    <row r="44" customFormat="false" ht="13.5" hidden="false" customHeight="false" outlineLevel="0" collapsed="false">
      <c r="A44" s="255"/>
      <c r="B44" s="255"/>
      <c r="F44" s="255"/>
      <c r="G44" s="272"/>
      <c r="K44" s="255"/>
      <c r="L44" s="255"/>
      <c r="O44" s="255"/>
      <c r="P44" s="255"/>
      <c r="Q44" s="272"/>
      <c r="T44" s="255"/>
      <c r="Y44" s="269" t="s">
        <v>402</v>
      </c>
      <c r="Z44" s="263"/>
      <c r="AF44" s="263"/>
    </row>
    <row r="45" customFormat="false" ht="13.5" hidden="false" customHeight="false" outlineLevel="0" collapsed="false">
      <c r="A45" s="255"/>
      <c r="B45" s="255"/>
      <c r="F45" s="255"/>
      <c r="G45" s="272"/>
      <c r="K45" s="255"/>
      <c r="L45" s="255"/>
      <c r="O45" s="255"/>
      <c r="P45" s="255"/>
      <c r="Q45" s="272"/>
      <c r="T45" s="255"/>
      <c r="Y45" s="269" t="s">
        <v>403</v>
      </c>
      <c r="Z45" s="263"/>
      <c r="AF45" s="263"/>
    </row>
    <row r="46" customFormat="false" ht="13.5" hidden="false" customHeight="false" outlineLevel="0" collapsed="false">
      <c r="A46" s="255"/>
      <c r="B46" s="255"/>
      <c r="F46" s="255"/>
      <c r="G46" s="272"/>
      <c r="K46" s="255"/>
      <c r="L46" s="255"/>
      <c r="O46" s="255"/>
      <c r="P46" s="255"/>
      <c r="Q46" s="272"/>
      <c r="T46" s="255"/>
      <c r="Y46" s="269" t="s">
        <v>404</v>
      </c>
      <c r="Z46" s="263"/>
      <c r="AF46" s="263"/>
    </row>
    <row r="47" customFormat="false" ht="13.5" hidden="false" customHeight="false" outlineLevel="0" collapsed="false">
      <c r="A47" s="255"/>
      <c r="B47" s="255"/>
      <c r="F47" s="255"/>
      <c r="G47" s="272"/>
      <c r="K47" s="255"/>
      <c r="L47" s="255"/>
      <c r="O47" s="255"/>
      <c r="P47" s="255"/>
      <c r="Q47" s="272"/>
      <c r="T47" s="255"/>
      <c r="Y47" s="269" t="s">
        <v>405</v>
      </c>
      <c r="Z47" s="263"/>
      <c r="AF47" s="263"/>
    </row>
    <row r="48" customFormat="false" ht="13.5" hidden="false" customHeight="false" outlineLevel="0" collapsed="false">
      <c r="A48" s="255"/>
      <c r="B48" s="255"/>
      <c r="F48" s="255"/>
      <c r="G48" s="272"/>
      <c r="K48" s="255"/>
      <c r="L48" s="255"/>
      <c r="O48" s="255"/>
      <c r="P48" s="255"/>
      <c r="Q48" s="272"/>
      <c r="T48" s="255"/>
      <c r="Y48" s="269" t="s">
        <v>406</v>
      </c>
      <c r="Z48" s="263"/>
      <c r="AF48" s="263"/>
    </row>
    <row r="49" customFormat="false" ht="13.5" hidden="false" customHeight="false" outlineLevel="0" collapsed="false">
      <c r="A49" s="255"/>
      <c r="B49" s="255"/>
      <c r="F49" s="255"/>
      <c r="G49" s="272"/>
      <c r="K49" s="255"/>
      <c r="L49" s="255"/>
      <c r="O49" s="255"/>
      <c r="P49" s="255"/>
      <c r="Q49" s="272"/>
      <c r="T49" s="255"/>
      <c r="Y49" s="269" t="s">
        <v>407</v>
      </c>
      <c r="Z49" s="263"/>
      <c r="AF49" s="263"/>
    </row>
    <row r="50" customFormat="false" ht="13.5" hidden="false" customHeight="false" outlineLevel="0" collapsed="false">
      <c r="A50" s="255"/>
      <c r="B50" s="255"/>
      <c r="F50" s="255"/>
      <c r="G50" s="272"/>
      <c r="K50" s="255"/>
      <c r="L50" s="255"/>
      <c r="O50" s="255"/>
      <c r="P50" s="255"/>
      <c r="Q50" s="272"/>
      <c r="T50" s="255"/>
      <c r="Y50" s="269" t="s">
        <v>408</v>
      </c>
      <c r="Z50" s="263"/>
      <c r="AF50" s="263"/>
    </row>
    <row r="51" customFormat="false" ht="13.5" hidden="false" customHeight="false" outlineLevel="0" collapsed="false">
      <c r="A51" s="255"/>
      <c r="B51" s="255"/>
      <c r="F51" s="255"/>
      <c r="G51" s="272"/>
      <c r="K51" s="255"/>
      <c r="L51" s="255"/>
      <c r="O51" s="255"/>
      <c r="P51" s="255"/>
      <c r="Q51" s="272"/>
      <c r="T51" s="255"/>
      <c r="Y51" s="269" t="s">
        <v>409</v>
      </c>
      <c r="Z51" s="263"/>
      <c r="AF51" s="263"/>
    </row>
    <row r="52" customFormat="false" ht="13.5" hidden="false" customHeight="false" outlineLevel="0" collapsed="false">
      <c r="A52" s="255"/>
      <c r="B52" s="255"/>
      <c r="F52" s="255"/>
      <c r="G52" s="272"/>
      <c r="K52" s="255"/>
      <c r="L52" s="255"/>
      <c r="O52" s="255"/>
      <c r="P52" s="255"/>
      <c r="Q52" s="272"/>
      <c r="T52" s="255"/>
      <c r="Y52" s="269" t="s">
        <v>410</v>
      </c>
      <c r="Z52" s="263"/>
      <c r="AF52" s="263"/>
    </row>
    <row r="53" customFormat="false" ht="13.5" hidden="false" customHeight="false" outlineLevel="0" collapsed="false">
      <c r="A53" s="255"/>
      <c r="B53" s="255"/>
      <c r="F53" s="255"/>
      <c r="G53" s="272"/>
      <c r="K53" s="255"/>
      <c r="L53" s="255"/>
      <c r="O53" s="255"/>
      <c r="P53" s="255"/>
      <c r="Q53" s="272"/>
      <c r="T53" s="255"/>
      <c r="Y53" s="269" t="s">
        <v>411</v>
      </c>
      <c r="Z53" s="263"/>
      <c r="AF53" s="263"/>
    </row>
    <row r="54" customFormat="false" ht="13.5" hidden="false" customHeight="false" outlineLevel="0" collapsed="false">
      <c r="A54" s="255"/>
      <c r="B54" s="255"/>
      <c r="F54" s="255"/>
      <c r="G54" s="272"/>
      <c r="K54" s="255"/>
      <c r="L54" s="255"/>
      <c r="O54" s="255"/>
      <c r="P54" s="273"/>
      <c r="Q54" s="272"/>
      <c r="T54" s="255"/>
      <c r="Y54" s="269" t="s">
        <v>412</v>
      </c>
      <c r="Z54" s="263"/>
      <c r="AF54" s="263"/>
    </row>
    <row r="55" customFormat="false" ht="13.5" hidden="false" customHeight="false" outlineLevel="0" collapsed="false">
      <c r="A55" s="255"/>
      <c r="B55" s="255"/>
      <c r="F55" s="255"/>
      <c r="G55" s="272"/>
      <c r="K55" s="255"/>
      <c r="L55" s="255"/>
      <c r="O55" s="255"/>
      <c r="P55" s="255"/>
      <c r="Q55" s="272"/>
      <c r="T55" s="255"/>
      <c r="Y55" s="269" t="s">
        <v>413</v>
      </c>
      <c r="Z55" s="263"/>
      <c r="AF55" s="263"/>
    </row>
    <row r="56" customFormat="false" ht="13.5" hidden="false" customHeight="false" outlineLevel="0" collapsed="false">
      <c r="A56" s="255"/>
      <c r="B56" s="255"/>
      <c r="F56" s="255"/>
      <c r="G56" s="272"/>
      <c r="K56" s="255"/>
      <c r="L56" s="255"/>
      <c r="O56" s="255"/>
      <c r="P56" s="255"/>
      <c r="Q56" s="272"/>
      <c r="T56" s="255"/>
      <c r="Y56" s="269" t="s">
        <v>414</v>
      </c>
      <c r="Z56" s="263"/>
      <c r="AF56" s="263"/>
    </row>
    <row r="57" customFormat="false" ht="13.5" hidden="false" customHeight="false" outlineLevel="0" collapsed="false">
      <c r="A57" s="255"/>
      <c r="B57" s="255"/>
      <c r="F57" s="255"/>
      <c r="G57" s="272"/>
      <c r="K57" s="255"/>
      <c r="L57" s="255"/>
      <c r="O57" s="255"/>
      <c r="P57" s="255"/>
      <c r="Q57" s="272"/>
      <c r="T57" s="255"/>
      <c r="Y57" s="269" t="s">
        <v>415</v>
      </c>
      <c r="Z57" s="263"/>
      <c r="AF57" s="263"/>
    </row>
    <row r="58" customFormat="false" ht="13.5" hidden="false" customHeight="false" outlineLevel="0" collapsed="false">
      <c r="A58" s="255"/>
      <c r="B58" s="255"/>
      <c r="F58" s="255"/>
      <c r="G58" s="272"/>
      <c r="K58" s="255"/>
      <c r="L58" s="255"/>
      <c r="O58" s="255"/>
      <c r="P58" s="255"/>
      <c r="Q58" s="272"/>
      <c r="T58" s="255"/>
      <c r="Y58" s="269" t="s">
        <v>416</v>
      </c>
      <c r="Z58" s="263"/>
      <c r="AF58" s="263"/>
    </row>
    <row r="59" customFormat="false" ht="13.5" hidden="false" customHeight="false" outlineLevel="0" collapsed="false">
      <c r="A59" s="255"/>
      <c r="B59" s="255"/>
      <c r="F59" s="255"/>
      <c r="G59" s="272"/>
      <c r="K59" s="255"/>
      <c r="L59" s="255"/>
      <c r="O59" s="255"/>
      <c r="P59" s="255"/>
      <c r="Q59" s="272"/>
      <c r="T59" s="255"/>
      <c r="Y59" s="269" t="s">
        <v>417</v>
      </c>
      <c r="Z59" s="263"/>
      <c r="AF59" s="263"/>
    </row>
    <row r="60" customFormat="false" ht="13.5" hidden="false" customHeight="false" outlineLevel="0" collapsed="false">
      <c r="A60" s="255"/>
      <c r="B60" s="255"/>
      <c r="F60" s="255"/>
      <c r="G60" s="272"/>
      <c r="K60" s="255"/>
      <c r="L60" s="255"/>
      <c r="O60" s="255"/>
      <c r="P60" s="255"/>
      <c r="Q60" s="272"/>
      <c r="T60" s="255"/>
      <c r="Y60" s="269" t="s">
        <v>418</v>
      </c>
      <c r="Z60" s="263"/>
      <c r="AF60" s="263"/>
    </row>
    <row r="61" customFormat="false" ht="13.5" hidden="false" customHeight="false" outlineLevel="0" collapsed="false">
      <c r="A61" s="255"/>
      <c r="B61" s="255"/>
      <c r="F61" s="255"/>
      <c r="G61" s="272"/>
      <c r="K61" s="255"/>
      <c r="L61" s="255"/>
      <c r="O61" s="255"/>
      <c r="P61" s="255"/>
      <c r="Q61" s="272"/>
      <c r="T61" s="255"/>
      <c r="Y61" s="269" t="s">
        <v>419</v>
      </c>
      <c r="Z61" s="263"/>
      <c r="AF61" s="263"/>
    </row>
    <row r="62" customFormat="false" ht="13.5" hidden="false" customHeight="false" outlineLevel="0" collapsed="false">
      <c r="A62" s="255"/>
      <c r="B62" s="255"/>
      <c r="F62" s="255"/>
      <c r="G62" s="272"/>
      <c r="K62" s="255"/>
      <c r="L62" s="255"/>
      <c r="O62" s="255"/>
      <c r="P62" s="255"/>
      <c r="Q62" s="272"/>
      <c r="T62" s="255"/>
      <c r="Y62" s="269" t="s">
        <v>420</v>
      </c>
      <c r="Z62" s="263"/>
      <c r="AF62" s="263"/>
    </row>
    <row r="63" customFormat="false" ht="13.5" hidden="false" customHeight="false" outlineLevel="0" collapsed="false">
      <c r="A63" s="255"/>
      <c r="B63" s="255"/>
      <c r="F63" s="255"/>
      <c r="G63" s="272"/>
      <c r="K63" s="255"/>
      <c r="L63" s="255"/>
      <c r="O63" s="255"/>
      <c r="P63" s="255"/>
      <c r="Q63" s="272"/>
      <c r="T63" s="255"/>
      <c r="Y63" s="269" t="s">
        <v>421</v>
      </c>
      <c r="Z63" s="263"/>
      <c r="AF63" s="263"/>
    </row>
    <row r="64" customFormat="false" ht="13.5" hidden="false" customHeight="false" outlineLevel="0" collapsed="false">
      <c r="A64" s="255"/>
      <c r="B64" s="255"/>
      <c r="F64" s="255"/>
      <c r="G64" s="272"/>
      <c r="K64" s="255"/>
      <c r="L64" s="255"/>
      <c r="O64" s="255"/>
      <c r="P64" s="255"/>
      <c r="Q64" s="272"/>
      <c r="T64" s="255"/>
      <c r="Y64" s="269" t="s">
        <v>422</v>
      </c>
      <c r="Z64" s="263"/>
      <c r="AF64" s="263"/>
    </row>
    <row r="65" customFormat="false" ht="13.5" hidden="false" customHeight="false" outlineLevel="0" collapsed="false">
      <c r="A65" s="255"/>
      <c r="B65" s="255"/>
      <c r="F65" s="255"/>
      <c r="G65" s="272"/>
      <c r="K65" s="255"/>
      <c r="L65" s="255"/>
      <c r="O65" s="255"/>
      <c r="P65" s="255"/>
      <c r="Q65" s="272"/>
      <c r="T65" s="255"/>
      <c r="Y65" s="269" t="s">
        <v>423</v>
      </c>
      <c r="Z65" s="263"/>
      <c r="AF65" s="263"/>
    </row>
    <row r="66" customFormat="false" ht="13.5" hidden="false" customHeight="false" outlineLevel="0" collapsed="false">
      <c r="A66" s="255"/>
      <c r="B66" s="255"/>
      <c r="F66" s="255"/>
      <c r="G66" s="272"/>
      <c r="K66" s="255"/>
      <c r="L66" s="255"/>
      <c r="O66" s="255"/>
      <c r="P66" s="255"/>
      <c r="Q66" s="272"/>
      <c r="T66" s="255"/>
      <c r="Y66" s="269" t="s">
        <v>424</v>
      </c>
      <c r="Z66" s="263"/>
      <c r="AF66" s="263"/>
    </row>
    <row r="67" customFormat="false" ht="13.5" hidden="false" customHeight="false" outlineLevel="0" collapsed="false">
      <c r="A67" s="255"/>
      <c r="B67" s="255"/>
      <c r="F67" s="255"/>
      <c r="G67" s="272"/>
      <c r="K67" s="255"/>
      <c r="L67" s="255"/>
      <c r="O67" s="255"/>
      <c r="P67" s="255"/>
      <c r="Q67" s="272"/>
      <c r="T67" s="255"/>
      <c r="Y67" s="269" t="s">
        <v>425</v>
      </c>
      <c r="Z67" s="263"/>
      <c r="AF67" s="263"/>
    </row>
    <row r="68" customFormat="false" ht="13.5" hidden="false" customHeight="false" outlineLevel="0" collapsed="false">
      <c r="A68" s="255"/>
      <c r="B68" s="255"/>
      <c r="F68" s="255"/>
      <c r="G68" s="272"/>
      <c r="K68" s="255"/>
      <c r="L68" s="255"/>
      <c r="O68" s="255"/>
      <c r="P68" s="255"/>
      <c r="Q68" s="272"/>
      <c r="T68" s="255"/>
      <c r="Y68" s="269" t="s">
        <v>426</v>
      </c>
      <c r="Z68" s="263"/>
      <c r="AF68" s="263"/>
    </row>
    <row r="69" customFormat="false" ht="13.5" hidden="false" customHeight="false" outlineLevel="0" collapsed="false">
      <c r="A69" s="255"/>
      <c r="B69" s="255"/>
      <c r="F69" s="255"/>
      <c r="G69" s="272"/>
      <c r="K69" s="255"/>
      <c r="L69" s="255"/>
      <c r="O69" s="255"/>
      <c r="P69" s="255"/>
      <c r="Q69" s="272"/>
      <c r="T69" s="255"/>
      <c r="Y69" s="269" t="s">
        <v>427</v>
      </c>
      <c r="Z69" s="263"/>
      <c r="AF69" s="263"/>
    </row>
    <row r="70" customFormat="false" ht="13.5" hidden="false" customHeight="false" outlineLevel="0" collapsed="false">
      <c r="Y70" s="269" t="s">
        <v>428</v>
      </c>
    </row>
    <row r="71" customFormat="false" ht="13.5" hidden="false" customHeight="false" outlineLevel="0" collapsed="false">
      <c r="Y71" s="269" t="s">
        <v>429</v>
      </c>
    </row>
    <row r="72" customFormat="false" ht="13.5" hidden="false" customHeight="false" outlineLevel="0" collapsed="false">
      <c r="Y72" s="269" t="s">
        <v>430</v>
      </c>
    </row>
    <row r="73" customFormat="false" ht="13.5" hidden="false" customHeight="false" outlineLevel="0" collapsed="false">
      <c r="Y73" s="269" t="s">
        <v>431</v>
      </c>
    </row>
    <row r="74" customFormat="false" ht="13.5" hidden="false" customHeight="false" outlineLevel="0" collapsed="false">
      <c r="Y74" s="269" t="s">
        <v>432</v>
      </c>
    </row>
    <row r="75" customFormat="false" ht="13.5" hidden="false" customHeight="false" outlineLevel="0" collapsed="false">
      <c r="Y75" s="269" t="s">
        <v>433</v>
      </c>
    </row>
    <row r="76" customFormat="false" ht="13.5" hidden="false" customHeight="false" outlineLevel="0" collapsed="false">
      <c r="Y76" s="269" t="s">
        <v>434</v>
      </c>
    </row>
    <row r="77" customFormat="false" ht="13.5" hidden="false" customHeight="false" outlineLevel="0" collapsed="false">
      <c r="Y77" s="269" t="s">
        <v>435</v>
      </c>
    </row>
    <row r="78" customFormat="false" ht="13.5" hidden="false" customHeight="false" outlineLevel="0" collapsed="false">
      <c r="Y78" s="269" t="s">
        <v>436</v>
      </c>
    </row>
    <row r="79" customFormat="false" ht="13.5" hidden="false" customHeight="false" outlineLevel="0" collapsed="false">
      <c r="Y79" s="269" t="s">
        <v>437</v>
      </c>
    </row>
    <row r="80" customFormat="false" ht="13.5" hidden="false" customHeight="false" outlineLevel="0" collapsed="false">
      <c r="Y80" s="269" t="s">
        <v>438</v>
      </c>
    </row>
    <row r="81" customFormat="false" ht="13.5" hidden="false" customHeight="false" outlineLevel="0" collapsed="false">
      <c r="Y81" s="269" t="s">
        <v>439</v>
      </c>
    </row>
    <row r="82" customFormat="false" ht="13.5" hidden="false" customHeight="false" outlineLevel="0" collapsed="false">
      <c r="Y82" s="269" t="s">
        <v>440</v>
      </c>
    </row>
    <row r="83" customFormat="false" ht="13.5" hidden="false" customHeight="false" outlineLevel="0" collapsed="false">
      <c r="Y83" s="269" t="s">
        <v>441</v>
      </c>
    </row>
    <row r="84" customFormat="false" ht="13.5" hidden="false" customHeight="false" outlineLevel="0" collapsed="false">
      <c r="Y84" s="269" t="s">
        <v>442</v>
      </c>
    </row>
    <row r="85" customFormat="false" ht="13.5" hidden="false" customHeight="false" outlineLevel="0" collapsed="false">
      <c r="Y85" s="269" t="s">
        <v>12</v>
      </c>
    </row>
    <row r="86" customFormat="false" ht="13.5" hidden="false" customHeight="false" outlineLevel="0" collapsed="false">
      <c r="Y86" s="269" t="s">
        <v>443</v>
      </c>
    </row>
    <row r="87" customFormat="false" ht="13.5" hidden="false" customHeight="false" outlineLevel="0" collapsed="false">
      <c r="Y87" s="269" t="s">
        <v>444</v>
      </c>
    </row>
    <row r="88" customFormat="false" ht="13.5" hidden="false" customHeight="false" outlineLevel="0" collapsed="false">
      <c r="Y88" s="269" t="s">
        <v>445</v>
      </c>
    </row>
    <row r="89" customFormat="false" ht="13.5" hidden="false" customHeight="false" outlineLevel="0" collapsed="false">
      <c r="Y89" s="269" t="s">
        <v>446</v>
      </c>
    </row>
    <row r="90" customFormat="false" ht="13.5" hidden="false" customHeight="false" outlineLevel="0" collapsed="false">
      <c r="Y90" s="269" t="s">
        <v>230</v>
      </c>
    </row>
    <row r="91" customFormat="false" ht="13.5" hidden="false" customHeight="false" outlineLevel="0" collapsed="false">
      <c r="Y91" s="269" t="s">
        <v>239</v>
      </c>
    </row>
    <row r="92" customFormat="false" ht="13.5" hidden="false" customHeight="false" outlineLevel="0" collapsed="false">
      <c r="Y92" s="269" t="s">
        <v>249</v>
      </c>
    </row>
    <row r="93" customFormat="false" ht="13.5" hidden="false" customHeight="false" outlineLevel="0" collapsed="false">
      <c r="Y93" s="269" t="s">
        <v>25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3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1323" activeCellId="0" sqref="P1323"/>
    </sheetView>
  </sheetViews>
  <sheetFormatPr defaultColWidth="8.9921875" defaultRowHeight="13.5" zeroHeight="false" outlineLevelRow="0" outlineLevelCol="0"/>
  <cols>
    <col collapsed="false" customWidth="true" hidden="false" outlineLevel="0" max="49" min="1" style="276" width="2.62"/>
    <col collapsed="false" customWidth="true" hidden="false" outlineLevel="0" max="50" min="50" style="276" width="4.36"/>
    <col collapsed="false" customWidth="true" hidden="false" outlineLevel="0" max="57" min="51" style="276" width="2.25"/>
    <col collapsed="false" customWidth="false" hidden="false" outlineLevel="0" max="61" min="58" style="276" width="8.99"/>
    <col collapsed="false" customWidth="true" hidden="false" outlineLevel="0" max="62" min="62" style="276" width="27.87"/>
    <col collapsed="false" customWidth="true" hidden="false" outlineLevel="0" max="63" min="63" style="276" width="12.25"/>
    <col collapsed="false" customWidth="false" hidden="false" outlineLevel="0" max="257" min="64" style="276" width="8.99"/>
  </cols>
  <sheetData>
    <row r="1" customFormat="false" ht="23.25" hidden="false" customHeight="true" outlineLevel="0" collapsed="false">
      <c r="AP1" s="277"/>
      <c r="AQ1" s="277"/>
      <c r="AR1" s="277"/>
      <c r="AS1" s="277"/>
      <c r="AT1" s="277"/>
      <c r="AU1" s="277"/>
      <c r="AV1" s="277"/>
      <c r="AW1" s="278"/>
    </row>
    <row r="2" customFormat="false" ht="13.5" hidden="false" customHeight="false" outlineLevel="0" collapsed="false">
      <c r="A2" s="245"/>
      <c r="B2" s="247" t="s">
        <v>448</v>
      </c>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row>
    <row r="3" customFormat="false" ht="34.5" hidden="false" customHeight="true" outlineLevel="0" collapsed="false">
      <c r="A3" s="248"/>
      <c r="B3" s="248"/>
      <c r="C3" s="60" t="s">
        <v>184</v>
      </c>
      <c r="D3" s="60"/>
      <c r="E3" s="60"/>
      <c r="F3" s="60"/>
      <c r="G3" s="60"/>
      <c r="H3" s="60"/>
      <c r="I3" s="60"/>
      <c r="J3" s="60"/>
      <c r="K3" s="60"/>
      <c r="L3" s="60"/>
      <c r="M3" s="60" t="s">
        <v>185</v>
      </c>
      <c r="N3" s="60"/>
      <c r="O3" s="60"/>
      <c r="P3" s="60"/>
      <c r="Q3" s="60"/>
      <c r="R3" s="60"/>
      <c r="S3" s="60"/>
      <c r="T3" s="60"/>
      <c r="U3" s="60"/>
      <c r="V3" s="60"/>
      <c r="W3" s="60"/>
      <c r="X3" s="60"/>
      <c r="Y3" s="60"/>
      <c r="Z3" s="60"/>
      <c r="AA3" s="60"/>
      <c r="AB3" s="60"/>
      <c r="AC3" s="60"/>
      <c r="AD3" s="60"/>
      <c r="AE3" s="60"/>
      <c r="AF3" s="60"/>
      <c r="AG3" s="60"/>
      <c r="AH3" s="60"/>
      <c r="AI3" s="60"/>
      <c r="AJ3" s="60"/>
      <c r="AK3" s="249" t="s">
        <v>186</v>
      </c>
      <c r="AL3" s="249"/>
      <c r="AM3" s="249"/>
      <c r="AN3" s="249"/>
      <c r="AO3" s="249"/>
      <c r="AP3" s="249"/>
      <c r="AQ3" s="60" t="s">
        <v>187</v>
      </c>
      <c r="AR3" s="60"/>
      <c r="AS3" s="60"/>
      <c r="AT3" s="60"/>
      <c r="AU3" s="60" t="s">
        <v>188</v>
      </c>
      <c r="AV3" s="60"/>
      <c r="AW3" s="60"/>
      <c r="AX3" s="60"/>
    </row>
    <row r="4" customFormat="false" ht="24" hidden="false" customHeight="true" outlineLevel="0" collapsed="false">
      <c r="A4" s="248" t="n">
        <v>1</v>
      </c>
      <c r="B4" s="248" t="n">
        <v>1</v>
      </c>
      <c r="C4" s="250" t="s">
        <v>201</v>
      </c>
      <c r="D4" s="250"/>
      <c r="E4" s="250"/>
      <c r="F4" s="250"/>
      <c r="G4" s="250"/>
      <c r="H4" s="250"/>
      <c r="I4" s="250"/>
      <c r="J4" s="250"/>
      <c r="K4" s="250"/>
      <c r="L4" s="250"/>
      <c r="M4" s="250" t="s">
        <v>449</v>
      </c>
      <c r="N4" s="250"/>
      <c r="O4" s="250"/>
      <c r="P4" s="250"/>
      <c r="Q4" s="250"/>
      <c r="R4" s="250"/>
      <c r="S4" s="250"/>
      <c r="T4" s="250"/>
      <c r="U4" s="250"/>
      <c r="V4" s="250"/>
      <c r="W4" s="250"/>
      <c r="X4" s="250"/>
      <c r="Y4" s="250"/>
      <c r="Z4" s="250"/>
      <c r="AA4" s="250"/>
      <c r="AB4" s="250"/>
      <c r="AC4" s="250"/>
      <c r="AD4" s="250"/>
      <c r="AE4" s="250"/>
      <c r="AF4" s="250"/>
      <c r="AG4" s="250"/>
      <c r="AH4" s="250"/>
      <c r="AI4" s="250"/>
      <c r="AJ4" s="250"/>
      <c r="AK4" s="251" t="n">
        <v>0.063</v>
      </c>
      <c r="AL4" s="251"/>
      <c r="AM4" s="251"/>
      <c r="AN4" s="251"/>
      <c r="AO4" s="251"/>
      <c r="AP4" s="251"/>
      <c r="AQ4" s="250" t="s">
        <v>92</v>
      </c>
      <c r="AR4" s="250"/>
      <c r="AS4" s="250"/>
      <c r="AT4" s="250"/>
      <c r="AU4" s="250" t="s">
        <v>92</v>
      </c>
      <c r="AV4" s="250"/>
      <c r="AW4" s="250"/>
      <c r="AX4" s="250"/>
    </row>
    <row r="5" customFormat="false" ht="24" hidden="false" customHeight="true" outlineLevel="0" collapsed="false">
      <c r="A5" s="248" t="n">
        <v>2</v>
      </c>
      <c r="B5" s="248" t="n">
        <v>1</v>
      </c>
      <c r="C5" s="250" t="s">
        <v>191</v>
      </c>
      <c r="D5" s="250"/>
      <c r="E5" s="250"/>
      <c r="F5" s="250"/>
      <c r="G5" s="250"/>
      <c r="H5" s="250"/>
      <c r="I5" s="250"/>
      <c r="J5" s="250"/>
      <c r="K5" s="250"/>
      <c r="L5" s="250"/>
      <c r="M5" s="250" t="s">
        <v>449</v>
      </c>
      <c r="N5" s="250"/>
      <c r="O5" s="250"/>
      <c r="P5" s="250"/>
      <c r="Q5" s="250"/>
      <c r="R5" s="250"/>
      <c r="S5" s="250"/>
      <c r="T5" s="250"/>
      <c r="U5" s="250"/>
      <c r="V5" s="250"/>
      <c r="W5" s="250"/>
      <c r="X5" s="250"/>
      <c r="Y5" s="250"/>
      <c r="Z5" s="250"/>
      <c r="AA5" s="250"/>
      <c r="AB5" s="250"/>
      <c r="AC5" s="250"/>
      <c r="AD5" s="250"/>
      <c r="AE5" s="250"/>
      <c r="AF5" s="250"/>
      <c r="AG5" s="250"/>
      <c r="AH5" s="250"/>
      <c r="AI5" s="250"/>
      <c r="AJ5" s="250"/>
      <c r="AK5" s="251" t="n">
        <v>0.058</v>
      </c>
      <c r="AL5" s="251"/>
      <c r="AM5" s="251"/>
      <c r="AN5" s="251"/>
      <c r="AO5" s="251"/>
      <c r="AP5" s="251"/>
      <c r="AQ5" s="250" t="s">
        <v>92</v>
      </c>
      <c r="AR5" s="250"/>
      <c r="AS5" s="250"/>
      <c r="AT5" s="250"/>
      <c r="AU5" s="250" t="s">
        <v>92</v>
      </c>
      <c r="AV5" s="250"/>
      <c r="AW5" s="250"/>
      <c r="AX5" s="250"/>
    </row>
    <row r="6" customFormat="false" ht="24" hidden="false" customHeight="true" outlineLevel="0" collapsed="false">
      <c r="A6" s="248" t="n">
        <v>3</v>
      </c>
      <c r="B6" s="248" t="n">
        <v>1</v>
      </c>
      <c r="C6" s="250" t="s">
        <v>192</v>
      </c>
      <c r="D6" s="250"/>
      <c r="E6" s="250"/>
      <c r="F6" s="250"/>
      <c r="G6" s="250"/>
      <c r="H6" s="250"/>
      <c r="I6" s="250"/>
      <c r="J6" s="250"/>
      <c r="K6" s="250"/>
      <c r="L6" s="250"/>
      <c r="M6" s="250" t="s">
        <v>449</v>
      </c>
      <c r="N6" s="250"/>
      <c r="O6" s="250"/>
      <c r="P6" s="250"/>
      <c r="Q6" s="250"/>
      <c r="R6" s="250"/>
      <c r="S6" s="250"/>
      <c r="T6" s="250"/>
      <c r="U6" s="250"/>
      <c r="V6" s="250"/>
      <c r="W6" s="250"/>
      <c r="X6" s="250"/>
      <c r="Y6" s="250"/>
      <c r="Z6" s="250"/>
      <c r="AA6" s="250"/>
      <c r="AB6" s="250"/>
      <c r="AC6" s="250"/>
      <c r="AD6" s="250"/>
      <c r="AE6" s="250"/>
      <c r="AF6" s="250"/>
      <c r="AG6" s="250"/>
      <c r="AH6" s="250"/>
      <c r="AI6" s="250"/>
      <c r="AJ6" s="250"/>
      <c r="AK6" s="251" t="n">
        <v>0.004</v>
      </c>
      <c r="AL6" s="251"/>
      <c r="AM6" s="251"/>
      <c r="AN6" s="251"/>
      <c r="AO6" s="251"/>
      <c r="AP6" s="251"/>
      <c r="AQ6" s="250" t="s">
        <v>92</v>
      </c>
      <c r="AR6" s="250"/>
      <c r="AS6" s="250"/>
      <c r="AT6" s="250"/>
      <c r="AU6" s="250" t="s">
        <v>92</v>
      </c>
      <c r="AV6" s="250"/>
      <c r="AW6" s="250"/>
      <c r="AX6" s="250"/>
    </row>
    <row r="7" customFormat="false" ht="24" hidden="false" customHeight="true" outlineLevel="0" collapsed="false">
      <c r="A7" s="248" t="n">
        <v>4</v>
      </c>
      <c r="B7" s="248" t="n">
        <v>1</v>
      </c>
      <c r="C7" s="250" t="s">
        <v>193</v>
      </c>
      <c r="D7" s="250"/>
      <c r="E7" s="250"/>
      <c r="F7" s="250"/>
      <c r="G7" s="250"/>
      <c r="H7" s="250"/>
      <c r="I7" s="250"/>
      <c r="J7" s="250"/>
      <c r="K7" s="250"/>
      <c r="L7" s="250"/>
      <c r="M7" s="250" t="s">
        <v>449</v>
      </c>
      <c r="N7" s="250"/>
      <c r="O7" s="250"/>
      <c r="P7" s="250"/>
      <c r="Q7" s="250"/>
      <c r="R7" s="250"/>
      <c r="S7" s="250"/>
      <c r="T7" s="250"/>
      <c r="U7" s="250"/>
      <c r="V7" s="250"/>
      <c r="W7" s="250"/>
      <c r="X7" s="250"/>
      <c r="Y7" s="250"/>
      <c r="Z7" s="250"/>
      <c r="AA7" s="250"/>
      <c r="AB7" s="250"/>
      <c r="AC7" s="250"/>
      <c r="AD7" s="250"/>
      <c r="AE7" s="250"/>
      <c r="AF7" s="250"/>
      <c r="AG7" s="250"/>
      <c r="AH7" s="250"/>
      <c r="AI7" s="250"/>
      <c r="AJ7" s="250"/>
      <c r="AK7" s="251" t="n">
        <v>0.001</v>
      </c>
      <c r="AL7" s="251"/>
      <c r="AM7" s="251"/>
      <c r="AN7" s="251"/>
      <c r="AO7" s="251"/>
      <c r="AP7" s="251"/>
      <c r="AQ7" s="250" t="s">
        <v>92</v>
      </c>
      <c r="AR7" s="250"/>
      <c r="AS7" s="250"/>
      <c r="AT7" s="250"/>
      <c r="AU7" s="250" t="s">
        <v>92</v>
      </c>
      <c r="AV7" s="250"/>
      <c r="AW7" s="250"/>
      <c r="AX7" s="250"/>
    </row>
    <row r="8" customFormat="false" ht="24" hidden="true" customHeight="true" outlineLevel="0" collapsed="false">
      <c r="A8" s="248" t="n">
        <v>5</v>
      </c>
      <c r="B8" s="248" t="n">
        <v>1</v>
      </c>
      <c r="C8" s="250"/>
      <c r="D8" s="250"/>
      <c r="E8" s="250"/>
      <c r="F8" s="250"/>
      <c r="G8" s="250"/>
      <c r="H8" s="250"/>
      <c r="I8" s="250"/>
      <c r="J8" s="250"/>
      <c r="K8" s="250"/>
      <c r="L8" s="250"/>
      <c r="M8" s="250"/>
      <c r="N8" s="250"/>
      <c r="O8" s="250"/>
      <c r="P8" s="250"/>
      <c r="Q8" s="250"/>
      <c r="R8" s="250"/>
      <c r="S8" s="250"/>
      <c r="T8" s="250"/>
      <c r="U8" s="250"/>
      <c r="V8" s="250"/>
      <c r="W8" s="250"/>
      <c r="X8" s="250"/>
      <c r="Y8" s="250"/>
      <c r="Z8" s="250"/>
      <c r="AA8" s="250"/>
      <c r="AB8" s="250"/>
      <c r="AC8" s="250"/>
      <c r="AD8" s="250"/>
      <c r="AE8" s="250"/>
      <c r="AF8" s="250"/>
      <c r="AG8" s="250"/>
      <c r="AH8" s="250"/>
      <c r="AI8" s="250"/>
      <c r="AJ8" s="250"/>
      <c r="AK8" s="251"/>
      <c r="AL8" s="251"/>
      <c r="AM8" s="251"/>
      <c r="AN8" s="251"/>
      <c r="AO8" s="251"/>
      <c r="AP8" s="251"/>
      <c r="AQ8" s="252"/>
      <c r="AR8" s="252"/>
      <c r="AS8" s="252"/>
      <c r="AT8" s="252"/>
      <c r="AU8" s="251"/>
      <c r="AV8" s="251"/>
      <c r="AW8" s="251"/>
      <c r="AX8" s="251"/>
    </row>
    <row r="9" customFormat="false" ht="24" hidden="true" customHeight="true" outlineLevel="0" collapsed="false">
      <c r="A9" s="248" t="n">
        <v>6</v>
      </c>
      <c r="B9" s="248" t="n">
        <v>1</v>
      </c>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1"/>
      <c r="AL9" s="251"/>
      <c r="AM9" s="251"/>
      <c r="AN9" s="251"/>
      <c r="AO9" s="251"/>
      <c r="AP9" s="251"/>
      <c r="AQ9" s="252"/>
      <c r="AR9" s="252"/>
      <c r="AS9" s="252"/>
      <c r="AT9" s="252"/>
      <c r="AU9" s="251"/>
      <c r="AV9" s="251"/>
      <c r="AW9" s="251"/>
      <c r="AX9" s="251"/>
    </row>
    <row r="10" customFormat="false" ht="24" hidden="true" customHeight="true" outlineLevel="0" collapsed="false">
      <c r="A10" s="248" t="n">
        <v>7</v>
      </c>
      <c r="B10" s="248" t="n">
        <v>1</v>
      </c>
      <c r="C10" s="250"/>
      <c r="D10" s="250"/>
      <c r="E10" s="250"/>
      <c r="F10" s="250"/>
      <c r="G10" s="250"/>
      <c r="H10" s="250"/>
      <c r="I10" s="250"/>
      <c r="J10" s="250"/>
      <c r="K10" s="250"/>
      <c r="L10" s="250"/>
      <c r="M10" s="250"/>
      <c r="N10" s="250"/>
      <c r="O10" s="250"/>
      <c r="P10" s="250"/>
      <c r="Q10" s="250"/>
      <c r="R10" s="250"/>
      <c r="S10" s="250"/>
      <c r="T10" s="250"/>
      <c r="U10" s="250"/>
      <c r="V10" s="250"/>
      <c r="W10" s="250"/>
      <c r="X10" s="250"/>
      <c r="Y10" s="250"/>
      <c r="Z10" s="250"/>
      <c r="AA10" s="250"/>
      <c r="AB10" s="250"/>
      <c r="AC10" s="250"/>
      <c r="AD10" s="250"/>
      <c r="AE10" s="250"/>
      <c r="AF10" s="250"/>
      <c r="AG10" s="250"/>
      <c r="AH10" s="250"/>
      <c r="AI10" s="250"/>
      <c r="AJ10" s="250"/>
      <c r="AK10" s="251"/>
      <c r="AL10" s="251"/>
      <c r="AM10" s="251"/>
      <c r="AN10" s="251"/>
      <c r="AO10" s="251"/>
      <c r="AP10" s="251"/>
      <c r="AQ10" s="252"/>
      <c r="AR10" s="252"/>
      <c r="AS10" s="252"/>
      <c r="AT10" s="252"/>
      <c r="AU10" s="251"/>
      <c r="AV10" s="251"/>
      <c r="AW10" s="251"/>
      <c r="AX10" s="251"/>
    </row>
    <row r="11" customFormat="false" ht="24" hidden="true" customHeight="true" outlineLevel="0" collapsed="false">
      <c r="A11" s="248" t="n">
        <v>8</v>
      </c>
      <c r="B11" s="248" t="n">
        <v>1</v>
      </c>
      <c r="C11" s="250"/>
      <c r="D11" s="250"/>
      <c r="E11" s="250"/>
      <c r="F11" s="250"/>
      <c r="G11" s="250"/>
      <c r="H11" s="250"/>
      <c r="I11" s="250"/>
      <c r="J11" s="250"/>
      <c r="K11" s="250"/>
      <c r="L11" s="250"/>
      <c r="M11" s="250"/>
      <c r="N11" s="250"/>
      <c r="O11" s="250"/>
      <c r="P11" s="250"/>
      <c r="Q11" s="250"/>
      <c r="R11" s="250"/>
      <c r="S11" s="250"/>
      <c r="T11" s="250"/>
      <c r="U11" s="250"/>
      <c r="V11" s="250"/>
      <c r="W11" s="250"/>
      <c r="X11" s="250"/>
      <c r="Y11" s="250"/>
      <c r="Z11" s="250"/>
      <c r="AA11" s="250"/>
      <c r="AB11" s="250"/>
      <c r="AC11" s="250"/>
      <c r="AD11" s="250"/>
      <c r="AE11" s="250"/>
      <c r="AF11" s="250"/>
      <c r="AG11" s="250"/>
      <c r="AH11" s="250"/>
      <c r="AI11" s="250"/>
      <c r="AJ11" s="250"/>
      <c r="AK11" s="251"/>
      <c r="AL11" s="251"/>
      <c r="AM11" s="251"/>
      <c r="AN11" s="251"/>
      <c r="AO11" s="251"/>
      <c r="AP11" s="251"/>
      <c r="AQ11" s="252"/>
      <c r="AR11" s="252"/>
      <c r="AS11" s="252"/>
      <c r="AT11" s="252"/>
      <c r="AU11" s="251"/>
      <c r="AV11" s="251"/>
      <c r="AW11" s="251"/>
      <c r="AX11" s="251"/>
    </row>
    <row r="12" customFormat="false" ht="24" hidden="true" customHeight="true" outlineLevel="0" collapsed="false">
      <c r="A12" s="248" t="n">
        <v>9</v>
      </c>
      <c r="B12" s="248" t="n">
        <v>1</v>
      </c>
      <c r="C12" s="250"/>
      <c r="D12" s="250"/>
      <c r="E12" s="250"/>
      <c r="F12" s="250"/>
      <c r="G12" s="250"/>
      <c r="H12" s="250"/>
      <c r="I12" s="250"/>
      <c r="J12" s="250"/>
      <c r="K12" s="250"/>
      <c r="L12" s="250"/>
      <c r="M12" s="250"/>
      <c r="N12" s="250"/>
      <c r="O12" s="250"/>
      <c r="P12" s="250"/>
      <c r="Q12" s="250"/>
      <c r="R12" s="250"/>
      <c r="S12" s="250"/>
      <c r="T12" s="250"/>
      <c r="U12" s="250"/>
      <c r="V12" s="250"/>
      <c r="W12" s="250"/>
      <c r="X12" s="250"/>
      <c r="Y12" s="250"/>
      <c r="Z12" s="250"/>
      <c r="AA12" s="250"/>
      <c r="AB12" s="250"/>
      <c r="AC12" s="250"/>
      <c r="AD12" s="250"/>
      <c r="AE12" s="250"/>
      <c r="AF12" s="250"/>
      <c r="AG12" s="250"/>
      <c r="AH12" s="250"/>
      <c r="AI12" s="250"/>
      <c r="AJ12" s="250"/>
      <c r="AK12" s="251"/>
      <c r="AL12" s="251"/>
      <c r="AM12" s="251"/>
      <c r="AN12" s="251"/>
      <c r="AO12" s="251"/>
      <c r="AP12" s="251"/>
      <c r="AQ12" s="252"/>
      <c r="AR12" s="252"/>
      <c r="AS12" s="252"/>
      <c r="AT12" s="252"/>
      <c r="AU12" s="251"/>
      <c r="AV12" s="251"/>
      <c r="AW12" s="251"/>
      <c r="AX12" s="251"/>
    </row>
    <row r="13" customFormat="false" ht="24" hidden="true" customHeight="true" outlineLevel="0" collapsed="false">
      <c r="A13" s="248" t="n">
        <v>10</v>
      </c>
      <c r="B13" s="248" t="n">
        <v>1</v>
      </c>
      <c r="C13" s="250"/>
      <c r="D13" s="250"/>
      <c r="E13" s="250"/>
      <c r="F13" s="250"/>
      <c r="G13" s="250"/>
      <c r="H13" s="250"/>
      <c r="I13" s="250"/>
      <c r="J13" s="250"/>
      <c r="K13" s="250"/>
      <c r="L13" s="250"/>
      <c r="M13" s="250"/>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1"/>
      <c r="AL13" s="251"/>
      <c r="AM13" s="251"/>
      <c r="AN13" s="251"/>
      <c r="AO13" s="251"/>
      <c r="AP13" s="251"/>
      <c r="AQ13" s="252"/>
      <c r="AR13" s="252"/>
      <c r="AS13" s="252"/>
      <c r="AT13" s="252"/>
      <c r="AU13" s="251"/>
      <c r="AV13" s="251"/>
      <c r="AW13" s="251"/>
      <c r="AX13" s="251"/>
    </row>
    <row r="14" customFormat="false" ht="24" hidden="true" customHeight="true" outlineLevel="0" collapsed="false">
      <c r="A14" s="248" t="n">
        <v>11</v>
      </c>
      <c r="B14" s="248" t="n">
        <v>1</v>
      </c>
      <c r="C14" s="250"/>
      <c r="D14" s="250"/>
      <c r="E14" s="250"/>
      <c r="F14" s="250"/>
      <c r="G14" s="250"/>
      <c r="H14" s="250"/>
      <c r="I14" s="250"/>
      <c r="J14" s="250"/>
      <c r="K14" s="250"/>
      <c r="L14" s="250"/>
      <c r="M14" s="250"/>
      <c r="N14" s="250"/>
      <c r="O14" s="250"/>
      <c r="P14" s="250"/>
      <c r="Q14" s="250"/>
      <c r="R14" s="250"/>
      <c r="S14" s="250"/>
      <c r="T14" s="250"/>
      <c r="U14" s="250"/>
      <c r="V14" s="250"/>
      <c r="W14" s="250"/>
      <c r="X14" s="250"/>
      <c r="Y14" s="250"/>
      <c r="Z14" s="250"/>
      <c r="AA14" s="250"/>
      <c r="AB14" s="250"/>
      <c r="AC14" s="250"/>
      <c r="AD14" s="250"/>
      <c r="AE14" s="250"/>
      <c r="AF14" s="250"/>
      <c r="AG14" s="250"/>
      <c r="AH14" s="250"/>
      <c r="AI14" s="250"/>
      <c r="AJ14" s="250"/>
      <c r="AK14" s="251"/>
      <c r="AL14" s="251"/>
      <c r="AM14" s="251"/>
      <c r="AN14" s="251"/>
      <c r="AO14" s="251"/>
      <c r="AP14" s="251"/>
      <c r="AQ14" s="252"/>
      <c r="AR14" s="252"/>
      <c r="AS14" s="252"/>
      <c r="AT14" s="252"/>
      <c r="AU14" s="251"/>
      <c r="AV14" s="251"/>
      <c r="AW14" s="251"/>
      <c r="AX14" s="251"/>
    </row>
    <row r="15" customFormat="false" ht="24" hidden="true" customHeight="true" outlineLevel="0" collapsed="false">
      <c r="A15" s="248" t="n">
        <v>12</v>
      </c>
      <c r="B15" s="248" t="n">
        <v>1</v>
      </c>
      <c r="C15" s="250"/>
      <c r="D15" s="250"/>
      <c r="E15" s="250"/>
      <c r="F15" s="250"/>
      <c r="G15" s="250"/>
      <c r="H15" s="250"/>
      <c r="I15" s="250"/>
      <c r="J15" s="250"/>
      <c r="K15" s="250"/>
      <c r="L15" s="250"/>
      <c r="M15" s="250"/>
      <c r="N15" s="250"/>
      <c r="O15" s="250"/>
      <c r="P15" s="250"/>
      <c r="Q15" s="250"/>
      <c r="R15" s="250"/>
      <c r="S15" s="250"/>
      <c r="T15" s="250"/>
      <c r="U15" s="250"/>
      <c r="V15" s="250"/>
      <c r="W15" s="250"/>
      <c r="X15" s="250"/>
      <c r="Y15" s="250"/>
      <c r="Z15" s="250"/>
      <c r="AA15" s="250"/>
      <c r="AB15" s="250"/>
      <c r="AC15" s="250"/>
      <c r="AD15" s="250"/>
      <c r="AE15" s="250"/>
      <c r="AF15" s="250"/>
      <c r="AG15" s="250"/>
      <c r="AH15" s="250"/>
      <c r="AI15" s="250"/>
      <c r="AJ15" s="250"/>
      <c r="AK15" s="251"/>
      <c r="AL15" s="251"/>
      <c r="AM15" s="251"/>
      <c r="AN15" s="251"/>
      <c r="AO15" s="251"/>
      <c r="AP15" s="251"/>
      <c r="AQ15" s="252"/>
      <c r="AR15" s="252"/>
      <c r="AS15" s="252"/>
      <c r="AT15" s="252"/>
      <c r="AU15" s="251"/>
      <c r="AV15" s="251"/>
      <c r="AW15" s="251"/>
      <c r="AX15" s="251"/>
    </row>
    <row r="16" customFormat="false" ht="24" hidden="true" customHeight="true" outlineLevel="0" collapsed="false">
      <c r="A16" s="248" t="n">
        <v>13</v>
      </c>
      <c r="B16" s="248" t="n">
        <v>1</v>
      </c>
      <c r="C16" s="250"/>
      <c r="D16" s="250"/>
      <c r="E16" s="250"/>
      <c r="F16" s="250"/>
      <c r="G16" s="250"/>
      <c r="H16" s="250"/>
      <c r="I16" s="250"/>
      <c r="J16" s="250"/>
      <c r="K16" s="250"/>
      <c r="L16" s="250"/>
      <c r="M16" s="250"/>
      <c r="N16" s="250"/>
      <c r="O16" s="250"/>
      <c r="P16" s="250"/>
      <c r="Q16" s="250"/>
      <c r="R16" s="250"/>
      <c r="S16" s="250"/>
      <c r="T16" s="250"/>
      <c r="U16" s="250"/>
      <c r="V16" s="250"/>
      <c r="W16" s="250"/>
      <c r="X16" s="250"/>
      <c r="Y16" s="250"/>
      <c r="Z16" s="250"/>
      <c r="AA16" s="250"/>
      <c r="AB16" s="250"/>
      <c r="AC16" s="250"/>
      <c r="AD16" s="250"/>
      <c r="AE16" s="250"/>
      <c r="AF16" s="250"/>
      <c r="AG16" s="250"/>
      <c r="AH16" s="250"/>
      <c r="AI16" s="250"/>
      <c r="AJ16" s="250"/>
      <c r="AK16" s="251"/>
      <c r="AL16" s="251"/>
      <c r="AM16" s="251"/>
      <c r="AN16" s="251"/>
      <c r="AO16" s="251"/>
      <c r="AP16" s="251"/>
      <c r="AQ16" s="252"/>
      <c r="AR16" s="252"/>
      <c r="AS16" s="252"/>
      <c r="AT16" s="252"/>
      <c r="AU16" s="251"/>
      <c r="AV16" s="251"/>
      <c r="AW16" s="251"/>
      <c r="AX16" s="251"/>
    </row>
    <row r="17" customFormat="false" ht="24" hidden="true" customHeight="true" outlineLevel="0" collapsed="false">
      <c r="A17" s="248" t="n">
        <v>14</v>
      </c>
      <c r="B17" s="248" t="n">
        <v>1</v>
      </c>
      <c r="C17" s="250"/>
      <c r="D17" s="250"/>
      <c r="E17" s="250"/>
      <c r="F17" s="250"/>
      <c r="G17" s="250"/>
      <c r="H17" s="250"/>
      <c r="I17" s="250"/>
      <c r="J17" s="250"/>
      <c r="K17" s="250"/>
      <c r="L17" s="250"/>
      <c r="M17" s="250"/>
      <c r="N17" s="250"/>
      <c r="O17" s="250"/>
      <c r="P17" s="250"/>
      <c r="Q17" s="250"/>
      <c r="R17" s="250"/>
      <c r="S17" s="250"/>
      <c r="T17" s="250"/>
      <c r="U17" s="250"/>
      <c r="V17" s="250"/>
      <c r="W17" s="250"/>
      <c r="X17" s="250"/>
      <c r="Y17" s="250"/>
      <c r="Z17" s="250"/>
      <c r="AA17" s="250"/>
      <c r="AB17" s="250"/>
      <c r="AC17" s="250"/>
      <c r="AD17" s="250"/>
      <c r="AE17" s="250"/>
      <c r="AF17" s="250"/>
      <c r="AG17" s="250"/>
      <c r="AH17" s="250"/>
      <c r="AI17" s="250"/>
      <c r="AJ17" s="250"/>
      <c r="AK17" s="251"/>
      <c r="AL17" s="251"/>
      <c r="AM17" s="251"/>
      <c r="AN17" s="251"/>
      <c r="AO17" s="251"/>
      <c r="AP17" s="251"/>
      <c r="AQ17" s="252"/>
      <c r="AR17" s="252"/>
      <c r="AS17" s="252"/>
      <c r="AT17" s="252"/>
      <c r="AU17" s="251"/>
      <c r="AV17" s="251"/>
      <c r="AW17" s="251"/>
      <c r="AX17" s="251"/>
    </row>
    <row r="18" customFormat="false" ht="24" hidden="true" customHeight="true" outlineLevel="0" collapsed="false">
      <c r="A18" s="248" t="n">
        <v>15</v>
      </c>
      <c r="B18" s="248" t="n">
        <v>1</v>
      </c>
      <c r="C18" s="250"/>
      <c r="D18" s="250"/>
      <c r="E18" s="250"/>
      <c r="F18" s="250"/>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1"/>
      <c r="AL18" s="251"/>
      <c r="AM18" s="251"/>
      <c r="AN18" s="251"/>
      <c r="AO18" s="251"/>
      <c r="AP18" s="251"/>
      <c r="AQ18" s="252"/>
      <c r="AR18" s="252"/>
      <c r="AS18" s="252"/>
      <c r="AT18" s="252"/>
      <c r="AU18" s="251"/>
      <c r="AV18" s="251"/>
      <c r="AW18" s="251"/>
      <c r="AX18" s="251"/>
    </row>
    <row r="19" customFormat="false" ht="24" hidden="true" customHeight="true" outlineLevel="0" collapsed="false">
      <c r="A19" s="248" t="n">
        <v>16</v>
      </c>
      <c r="B19" s="248" t="n">
        <v>1</v>
      </c>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1"/>
      <c r="AL19" s="251"/>
      <c r="AM19" s="251"/>
      <c r="AN19" s="251"/>
      <c r="AO19" s="251"/>
      <c r="AP19" s="251"/>
      <c r="AQ19" s="252"/>
      <c r="AR19" s="252"/>
      <c r="AS19" s="252"/>
      <c r="AT19" s="252"/>
      <c r="AU19" s="251"/>
      <c r="AV19" s="251"/>
      <c r="AW19" s="251"/>
      <c r="AX19" s="251"/>
    </row>
    <row r="20" customFormat="false" ht="24" hidden="true" customHeight="true" outlineLevel="0" collapsed="false">
      <c r="A20" s="248" t="n">
        <v>17</v>
      </c>
      <c r="B20" s="248" t="n">
        <v>1</v>
      </c>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1"/>
      <c r="AL20" s="251"/>
      <c r="AM20" s="251"/>
      <c r="AN20" s="251"/>
      <c r="AO20" s="251"/>
      <c r="AP20" s="251"/>
      <c r="AQ20" s="252"/>
      <c r="AR20" s="252"/>
      <c r="AS20" s="252"/>
      <c r="AT20" s="252"/>
      <c r="AU20" s="251"/>
      <c r="AV20" s="251"/>
      <c r="AW20" s="251"/>
      <c r="AX20" s="251"/>
    </row>
    <row r="21" customFormat="false" ht="24" hidden="true" customHeight="true" outlineLevel="0" collapsed="false">
      <c r="A21" s="248" t="n">
        <v>18</v>
      </c>
      <c r="B21" s="248" t="n">
        <v>1</v>
      </c>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1"/>
      <c r="AL21" s="251"/>
      <c r="AM21" s="251"/>
      <c r="AN21" s="251"/>
      <c r="AO21" s="251"/>
      <c r="AP21" s="251"/>
      <c r="AQ21" s="252"/>
      <c r="AR21" s="252"/>
      <c r="AS21" s="252"/>
      <c r="AT21" s="252"/>
      <c r="AU21" s="251"/>
      <c r="AV21" s="251"/>
      <c r="AW21" s="251"/>
      <c r="AX21" s="251"/>
    </row>
    <row r="22" customFormat="false" ht="24" hidden="true" customHeight="true" outlineLevel="0" collapsed="false">
      <c r="A22" s="248" t="n">
        <v>19</v>
      </c>
      <c r="B22" s="248" t="n">
        <v>1</v>
      </c>
      <c r="C22" s="250"/>
      <c r="D22" s="250"/>
      <c r="E22" s="250"/>
      <c r="F22" s="250"/>
      <c r="G22" s="250"/>
      <c r="H22" s="250"/>
      <c r="I22" s="250"/>
      <c r="J22" s="250"/>
      <c r="K22" s="250"/>
      <c r="L22" s="250"/>
      <c r="M22" s="250"/>
      <c r="N22" s="250"/>
      <c r="O22" s="250"/>
      <c r="P22" s="250"/>
      <c r="Q22" s="250"/>
      <c r="R22" s="250"/>
      <c r="S22" s="250"/>
      <c r="T22" s="250"/>
      <c r="U22" s="250"/>
      <c r="V22" s="250"/>
      <c r="W22" s="250"/>
      <c r="X22" s="250"/>
      <c r="Y22" s="250"/>
      <c r="Z22" s="250"/>
      <c r="AA22" s="250"/>
      <c r="AB22" s="250"/>
      <c r="AC22" s="250"/>
      <c r="AD22" s="250"/>
      <c r="AE22" s="250"/>
      <c r="AF22" s="250"/>
      <c r="AG22" s="250"/>
      <c r="AH22" s="250"/>
      <c r="AI22" s="250"/>
      <c r="AJ22" s="250"/>
      <c r="AK22" s="251"/>
      <c r="AL22" s="251"/>
      <c r="AM22" s="251"/>
      <c r="AN22" s="251"/>
      <c r="AO22" s="251"/>
      <c r="AP22" s="251"/>
      <c r="AQ22" s="252"/>
      <c r="AR22" s="252"/>
      <c r="AS22" s="252"/>
      <c r="AT22" s="252"/>
      <c r="AU22" s="251"/>
      <c r="AV22" s="251"/>
      <c r="AW22" s="251"/>
      <c r="AX22" s="251"/>
    </row>
    <row r="23" customFormat="false" ht="24" hidden="true" customHeight="true" outlineLevel="0" collapsed="false">
      <c r="A23" s="248" t="n">
        <v>20</v>
      </c>
      <c r="B23" s="248" t="n">
        <v>1</v>
      </c>
      <c r="C23" s="250"/>
      <c r="D23" s="250"/>
      <c r="E23" s="250"/>
      <c r="F23" s="250"/>
      <c r="G23" s="250"/>
      <c r="H23" s="250"/>
      <c r="I23" s="250"/>
      <c r="J23" s="250"/>
      <c r="K23" s="250"/>
      <c r="L23" s="250"/>
      <c r="M23" s="250"/>
      <c r="N23" s="250"/>
      <c r="O23" s="250"/>
      <c r="P23" s="250"/>
      <c r="Q23" s="250"/>
      <c r="R23" s="250"/>
      <c r="S23" s="250"/>
      <c r="T23" s="250"/>
      <c r="U23" s="250"/>
      <c r="V23" s="250"/>
      <c r="W23" s="250"/>
      <c r="X23" s="250"/>
      <c r="Y23" s="250"/>
      <c r="Z23" s="250"/>
      <c r="AA23" s="250"/>
      <c r="AB23" s="250"/>
      <c r="AC23" s="250"/>
      <c r="AD23" s="250"/>
      <c r="AE23" s="250"/>
      <c r="AF23" s="250"/>
      <c r="AG23" s="250"/>
      <c r="AH23" s="250"/>
      <c r="AI23" s="250"/>
      <c r="AJ23" s="250"/>
      <c r="AK23" s="251"/>
      <c r="AL23" s="251"/>
      <c r="AM23" s="251"/>
      <c r="AN23" s="251"/>
      <c r="AO23" s="251"/>
      <c r="AP23" s="251"/>
      <c r="AQ23" s="252"/>
      <c r="AR23" s="252"/>
      <c r="AS23" s="252"/>
      <c r="AT23" s="252"/>
      <c r="AU23" s="251"/>
      <c r="AV23" s="251"/>
      <c r="AW23" s="251"/>
      <c r="AX23" s="251"/>
    </row>
    <row r="24" customFormat="false" ht="24" hidden="true" customHeight="true" outlineLevel="0" collapsed="false">
      <c r="A24" s="248" t="n">
        <v>21</v>
      </c>
      <c r="B24" s="248" t="n">
        <v>1</v>
      </c>
      <c r="C24" s="250"/>
      <c r="D24" s="250"/>
      <c r="E24" s="250"/>
      <c r="F24" s="250"/>
      <c r="G24" s="250"/>
      <c r="H24" s="250"/>
      <c r="I24" s="250"/>
      <c r="J24" s="250"/>
      <c r="K24" s="250"/>
      <c r="L24" s="250"/>
      <c r="M24" s="250"/>
      <c r="N24" s="250"/>
      <c r="O24" s="250"/>
      <c r="P24" s="250"/>
      <c r="Q24" s="250"/>
      <c r="R24" s="250"/>
      <c r="S24" s="250"/>
      <c r="T24" s="250"/>
      <c r="U24" s="250"/>
      <c r="V24" s="250"/>
      <c r="W24" s="250"/>
      <c r="X24" s="250"/>
      <c r="Y24" s="250"/>
      <c r="Z24" s="250"/>
      <c r="AA24" s="250"/>
      <c r="AB24" s="250"/>
      <c r="AC24" s="250"/>
      <c r="AD24" s="250"/>
      <c r="AE24" s="250"/>
      <c r="AF24" s="250"/>
      <c r="AG24" s="250"/>
      <c r="AH24" s="250"/>
      <c r="AI24" s="250"/>
      <c r="AJ24" s="250"/>
      <c r="AK24" s="251"/>
      <c r="AL24" s="251"/>
      <c r="AM24" s="251"/>
      <c r="AN24" s="251"/>
      <c r="AO24" s="251"/>
      <c r="AP24" s="251"/>
      <c r="AQ24" s="252"/>
      <c r="AR24" s="252"/>
      <c r="AS24" s="252"/>
      <c r="AT24" s="252"/>
      <c r="AU24" s="251"/>
      <c r="AV24" s="251"/>
      <c r="AW24" s="251"/>
      <c r="AX24" s="251"/>
    </row>
    <row r="25" customFormat="false" ht="24" hidden="true" customHeight="true" outlineLevel="0" collapsed="false">
      <c r="A25" s="248" t="n">
        <v>22</v>
      </c>
      <c r="B25" s="248" t="n">
        <v>1</v>
      </c>
      <c r="C25" s="250"/>
      <c r="D25" s="250"/>
      <c r="E25" s="250"/>
      <c r="F25" s="250"/>
      <c r="G25" s="250"/>
      <c r="H25" s="250"/>
      <c r="I25" s="250"/>
      <c r="J25" s="250"/>
      <c r="K25" s="250"/>
      <c r="L25" s="250"/>
      <c r="M25" s="250"/>
      <c r="N25" s="250"/>
      <c r="O25" s="250"/>
      <c r="P25" s="250"/>
      <c r="Q25" s="250"/>
      <c r="R25" s="250"/>
      <c r="S25" s="250"/>
      <c r="T25" s="250"/>
      <c r="U25" s="250"/>
      <c r="V25" s="250"/>
      <c r="W25" s="250"/>
      <c r="X25" s="250"/>
      <c r="Y25" s="250"/>
      <c r="Z25" s="250"/>
      <c r="AA25" s="250"/>
      <c r="AB25" s="250"/>
      <c r="AC25" s="250"/>
      <c r="AD25" s="250"/>
      <c r="AE25" s="250"/>
      <c r="AF25" s="250"/>
      <c r="AG25" s="250"/>
      <c r="AH25" s="250"/>
      <c r="AI25" s="250"/>
      <c r="AJ25" s="250"/>
      <c r="AK25" s="251"/>
      <c r="AL25" s="251"/>
      <c r="AM25" s="251"/>
      <c r="AN25" s="251"/>
      <c r="AO25" s="251"/>
      <c r="AP25" s="251"/>
      <c r="AQ25" s="252"/>
      <c r="AR25" s="252"/>
      <c r="AS25" s="252"/>
      <c r="AT25" s="252"/>
      <c r="AU25" s="251"/>
      <c r="AV25" s="251"/>
      <c r="AW25" s="251"/>
      <c r="AX25" s="251"/>
    </row>
    <row r="26" customFormat="false" ht="24" hidden="true" customHeight="true" outlineLevel="0" collapsed="false">
      <c r="A26" s="248" t="n">
        <v>23</v>
      </c>
      <c r="B26" s="248" t="n">
        <v>1</v>
      </c>
      <c r="C26" s="250"/>
      <c r="D26" s="250"/>
      <c r="E26" s="250"/>
      <c r="F26" s="250"/>
      <c r="G26" s="250"/>
      <c r="H26" s="250"/>
      <c r="I26" s="250"/>
      <c r="J26" s="250"/>
      <c r="K26" s="250"/>
      <c r="L26" s="250"/>
      <c r="M26" s="250"/>
      <c r="N26" s="250"/>
      <c r="O26" s="250"/>
      <c r="P26" s="250"/>
      <c r="Q26" s="250"/>
      <c r="R26" s="250"/>
      <c r="S26" s="250"/>
      <c r="T26" s="250"/>
      <c r="U26" s="250"/>
      <c r="V26" s="250"/>
      <c r="W26" s="250"/>
      <c r="X26" s="250"/>
      <c r="Y26" s="250"/>
      <c r="Z26" s="250"/>
      <c r="AA26" s="250"/>
      <c r="AB26" s="250"/>
      <c r="AC26" s="250"/>
      <c r="AD26" s="250"/>
      <c r="AE26" s="250"/>
      <c r="AF26" s="250"/>
      <c r="AG26" s="250"/>
      <c r="AH26" s="250"/>
      <c r="AI26" s="250"/>
      <c r="AJ26" s="250"/>
      <c r="AK26" s="251"/>
      <c r="AL26" s="251"/>
      <c r="AM26" s="251"/>
      <c r="AN26" s="251"/>
      <c r="AO26" s="251"/>
      <c r="AP26" s="251"/>
      <c r="AQ26" s="252"/>
      <c r="AR26" s="252"/>
      <c r="AS26" s="252"/>
      <c r="AT26" s="252"/>
      <c r="AU26" s="251"/>
      <c r="AV26" s="251"/>
      <c r="AW26" s="251"/>
      <c r="AX26" s="251"/>
    </row>
    <row r="27" customFormat="false" ht="24" hidden="true" customHeight="true" outlineLevel="0" collapsed="false">
      <c r="A27" s="248" t="n">
        <v>24</v>
      </c>
      <c r="B27" s="248" t="n">
        <v>1</v>
      </c>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1"/>
      <c r="AL27" s="251"/>
      <c r="AM27" s="251"/>
      <c r="AN27" s="251"/>
      <c r="AO27" s="251"/>
      <c r="AP27" s="251"/>
      <c r="AQ27" s="252"/>
      <c r="AR27" s="252"/>
      <c r="AS27" s="252"/>
      <c r="AT27" s="252"/>
      <c r="AU27" s="251"/>
      <c r="AV27" s="251"/>
      <c r="AW27" s="251"/>
      <c r="AX27" s="251"/>
    </row>
    <row r="28" customFormat="false" ht="24" hidden="true" customHeight="true" outlineLevel="0" collapsed="false">
      <c r="A28" s="248" t="n">
        <v>25</v>
      </c>
      <c r="B28" s="248" t="n">
        <v>1</v>
      </c>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1"/>
      <c r="AL28" s="251"/>
      <c r="AM28" s="251"/>
      <c r="AN28" s="251"/>
      <c r="AO28" s="251"/>
      <c r="AP28" s="251"/>
      <c r="AQ28" s="252"/>
      <c r="AR28" s="252"/>
      <c r="AS28" s="252"/>
      <c r="AT28" s="252"/>
      <c r="AU28" s="251"/>
      <c r="AV28" s="251"/>
      <c r="AW28" s="251"/>
      <c r="AX28" s="251"/>
    </row>
    <row r="29" customFormat="false" ht="24" hidden="true" customHeight="true" outlineLevel="0" collapsed="false">
      <c r="A29" s="248" t="n">
        <v>26</v>
      </c>
      <c r="B29" s="248" t="n">
        <v>1</v>
      </c>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1"/>
      <c r="AL29" s="251"/>
      <c r="AM29" s="251"/>
      <c r="AN29" s="251"/>
      <c r="AO29" s="251"/>
      <c r="AP29" s="251"/>
      <c r="AQ29" s="252"/>
      <c r="AR29" s="252"/>
      <c r="AS29" s="252"/>
      <c r="AT29" s="252"/>
      <c r="AU29" s="251"/>
      <c r="AV29" s="251"/>
      <c r="AW29" s="251"/>
      <c r="AX29" s="251"/>
    </row>
    <row r="30" customFormat="false" ht="24" hidden="true" customHeight="true" outlineLevel="0" collapsed="false">
      <c r="A30" s="248" t="n">
        <v>27</v>
      </c>
      <c r="B30" s="248" t="n">
        <v>1</v>
      </c>
      <c r="C30" s="250"/>
      <c r="D30" s="250"/>
      <c r="E30" s="250"/>
      <c r="F30" s="250"/>
      <c r="G30" s="250"/>
      <c r="H30" s="250"/>
      <c r="I30" s="250"/>
      <c r="J30" s="250"/>
      <c r="K30" s="250"/>
      <c r="L30" s="250"/>
      <c r="M30" s="250"/>
      <c r="N30" s="250"/>
      <c r="O30" s="250"/>
      <c r="P30" s="250"/>
      <c r="Q30" s="250"/>
      <c r="R30" s="250"/>
      <c r="S30" s="250"/>
      <c r="T30" s="250"/>
      <c r="U30" s="250"/>
      <c r="V30" s="250"/>
      <c r="W30" s="250"/>
      <c r="X30" s="250"/>
      <c r="Y30" s="250"/>
      <c r="Z30" s="250"/>
      <c r="AA30" s="250"/>
      <c r="AB30" s="250"/>
      <c r="AC30" s="250"/>
      <c r="AD30" s="250"/>
      <c r="AE30" s="250"/>
      <c r="AF30" s="250"/>
      <c r="AG30" s="250"/>
      <c r="AH30" s="250"/>
      <c r="AI30" s="250"/>
      <c r="AJ30" s="250"/>
      <c r="AK30" s="251"/>
      <c r="AL30" s="251"/>
      <c r="AM30" s="251"/>
      <c r="AN30" s="251"/>
      <c r="AO30" s="251"/>
      <c r="AP30" s="251"/>
      <c r="AQ30" s="252"/>
      <c r="AR30" s="252"/>
      <c r="AS30" s="252"/>
      <c r="AT30" s="252"/>
      <c r="AU30" s="251"/>
      <c r="AV30" s="251"/>
      <c r="AW30" s="251"/>
      <c r="AX30" s="251"/>
    </row>
    <row r="31" customFormat="false" ht="24" hidden="true" customHeight="true" outlineLevel="0" collapsed="false">
      <c r="A31" s="248" t="n">
        <v>28</v>
      </c>
      <c r="B31" s="248" t="n">
        <v>1</v>
      </c>
      <c r="C31" s="250"/>
      <c r="D31" s="250"/>
      <c r="E31" s="250"/>
      <c r="F31" s="250"/>
      <c r="G31" s="250"/>
      <c r="H31" s="250"/>
      <c r="I31" s="250"/>
      <c r="J31" s="250"/>
      <c r="K31" s="250"/>
      <c r="L31" s="250"/>
      <c r="M31" s="250"/>
      <c r="N31" s="250"/>
      <c r="O31" s="250"/>
      <c r="P31" s="250"/>
      <c r="Q31" s="250"/>
      <c r="R31" s="250"/>
      <c r="S31" s="250"/>
      <c r="T31" s="250"/>
      <c r="U31" s="250"/>
      <c r="V31" s="250"/>
      <c r="W31" s="250"/>
      <c r="X31" s="250"/>
      <c r="Y31" s="250"/>
      <c r="Z31" s="250"/>
      <c r="AA31" s="250"/>
      <c r="AB31" s="250"/>
      <c r="AC31" s="250"/>
      <c r="AD31" s="250"/>
      <c r="AE31" s="250"/>
      <c r="AF31" s="250"/>
      <c r="AG31" s="250"/>
      <c r="AH31" s="250"/>
      <c r="AI31" s="250"/>
      <c r="AJ31" s="250"/>
      <c r="AK31" s="251"/>
      <c r="AL31" s="251"/>
      <c r="AM31" s="251"/>
      <c r="AN31" s="251"/>
      <c r="AO31" s="251"/>
      <c r="AP31" s="251"/>
      <c r="AQ31" s="252"/>
      <c r="AR31" s="252"/>
      <c r="AS31" s="252"/>
      <c r="AT31" s="252"/>
      <c r="AU31" s="251"/>
      <c r="AV31" s="251"/>
      <c r="AW31" s="251"/>
      <c r="AX31" s="251"/>
    </row>
    <row r="32" customFormat="false" ht="24" hidden="true" customHeight="true" outlineLevel="0" collapsed="false">
      <c r="A32" s="248" t="n">
        <v>29</v>
      </c>
      <c r="B32" s="248" t="n">
        <v>1</v>
      </c>
      <c r="C32" s="250"/>
      <c r="D32" s="250"/>
      <c r="E32" s="250"/>
      <c r="F32" s="250"/>
      <c r="G32" s="250"/>
      <c r="H32" s="250"/>
      <c r="I32" s="250"/>
      <c r="J32" s="250"/>
      <c r="K32" s="250"/>
      <c r="L32" s="250"/>
      <c r="M32" s="250"/>
      <c r="N32" s="250"/>
      <c r="O32" s="250"/>
      <c r="P32" s="250"/>
      <c r="Q32" s="250"/>
      <c r="R32" s="250"/>
      <c r="S32" s="250"/>
      <c r="T32" s="250"/>
      <c r="U32" s="250"/>
      <c r="V32" s="250"/>
      <c r="W32" s="250"/>
      <c r="X32" s="250"/>
      <c r="Y32" s="250"/>
      <c r="Z32" s="250"/>
      <c r="AA32" s="250"/>
      <c r="AB32" s="250"/>
      <c r="AC32" s="250"/>
      <c r="AD32" s="250"/>
      <c r="AE32" s="250"/>
      <c r="AF32" s="250"/>
      <c r="AG32" s="250"/>
      <c r="AH32" s="250"/>
      <c r="AI32" s="250"/>
      <c r="AJ32" s="250"/>
      <c r="AK32" s="251"/>
      <c r="AL32" s="251"/>
      <c r="AM32" s="251"/>
      <c r="AN32" s="251"/>
      <c r="AO32" s="251"/>
      <c r="AP32" s="251"/>
      <c r="AQ32" s="252"/>
      <c r="AR32" s="252"/>
      <c r="AS32" s="252"/>
      <c r="AT32" s="252"/>
      <c r="AU32" s="251"/>
      <c r="AV32" s="251"/>
      <c r="AW32" s="251"/>
      <c r="AX32" s="251"/>
    </row>
    <row r="33" customFormat="false" ht="24" hidden="true" customHeight="true" outlineLevel="0" collapsed="false">
      <c r="A33" s="248" t="n">
        <v>30</v>
      </c>
      <c r="B33" s="248" t="n">
        <v>1</v>
      </c>
      <c r="C33" s="250"/>
      <c r="D33" s="250"/>
      <c r="E33" s="250"/>
      <c r="F33" s="250"/>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1"/>
      <c r="AL33" s="251"/>
      <c r="AM33" s="251"/>
      <c r="AN33" s="251"/>
      <c r="AO33" s="251"/>
      <c r="AP33" s="251"/>
      <c r="AQ33" s="252"/>
      <c r="AR33" s="252"/>
      <c r="AS33" s="252"/>
      <c r="AT33" s="252"/>
      <c r="AU33" s="251"/>
      <c r="AV33" s="251"/>
      <c r="AW33" s="251"/>
      <c r="AX33" s="251"/>
    </row>
    <row r="34" customFormat="false" ht="13.5" hidden="false" customHeight="false" outlineLevel="0" collapsed="false">
      <c r="A34" s="279"/>
      <c r="B34" s="279"/>
      <c r="C34" s="279"/>
      <c r="D34" s="279"/>
      <c r="E34" s="279"/>
      <c r="F34" s="279"/>
      <c r="G34" s="279"/>
      <c r="H34" s="279"/>
      <c r="I34" s="279"/>
      <c r="J34" s="279"/>
      <c r="K34" s="279"/>
      <c r="L34" s="279"/>
      <c r="M34" s="279"/>
      <c r="N34" s="279"/>
      <c r="O34" s="279"/>
      <c r="P34" s="279"/>
      <c r="Q34" s="279"/>
      <c r="R34" s="279"/>
      <c r="S34" s="279"/>
      <c r="T34" s="279"/>
      <c r="U34" s="279"/>
      <c r="V34" s="279"/>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row>
    <row r="35" customFormat="false" ht="13.5" hidden="false" customHeight="false" outlineLevel="0" collapsed="false">
      <c r="A35" s="245"/>
      <c r="B35" s="247" t="s">
        <v>450</v>
      </c>
      <c r="C35" s="245"/>
      <c r="D35" s="245"/>
      <c r="E35" s="245"/>
      <c r="F35" s="245"/>
      <c r="G35" s="245"/>
      <c r="H35" s="245"/>
      <c r="I35" s="245"/>
      <c r="J35" s="245"/>
      <c r="K35" s="245"/>
      <c r="L35" s="245"/>
      <c r="M35" s="245"/>
      <c r="N35" s="245"/>
      <c r="O35" s="245"/>
      <c r="P35" s="245"/>
      <c r="Q35" s="245"/>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c r="AW35" s="245"/>
      <c r="AX35" s="245"/>
    </row>
    <row r="36" customFormat="false" ht="34.5" hidden="false" customHeight="true" outlineLevel="0" collapsed="false">
      <c r="A36" s="248"/>
      <c r="B36" s="248"/>
      <c r="C36" s="60" t="s">
        <v>184</v>
      </c>
      <c r="D36" s="60"/>
      <c r="E36" s="60"/>
      <c r="F36" s="60"/>
      <c r="G36" s="60"/>
      <c r="H36" s="60"/>
      <c r="I36" s="60"/>
      <c r="J36" s="60"/>
      <c r="K36" s="60"/>
      <c r="L36" s="60"/>
      <c r="M36" s="60" t="s">
        <v>185</v>
      </c>
      <c r="N36" s="60"/>
      <c r="O36" s="60"/>
      <c r="P36" s="60"/>
      <c r="Q36" s="60"/>
      <c r="R36" s="60"/>
      <c r="S36" s="60"/>
      <c r="T36" s="60"/>
      <c r="U36" s="60"/>
      <c r="V36" s="60"/>
      <c r="W36" s="60"/>
      <c r="X36" s="60"/>
      <c r="Y36" s="60"/>
      <c r="Z36" s="60"/>
      <c r="AA36" s="60"/>
      <c r="AB36" s="60"/>
      <c r="AC36" s="60"/>
      <c r="AD36" s="60"/>
      <c r="AE36" s="60"/>
      <c r="AF36" s="60"/>
      <c r="AG36" s="60"/>
      <c r="AH36" s="60"/>
      <c r="AI36" s="60"/>
      <c r="AJ36" s="60"/>
      <c r="AK36" s="249" t="s">
        <v>186</v>
      </c>
      <c r="AL36" s="249"/>
      <c r="AM36" s="249"/>
      <c r="AN36" s="249"/>
      <c r="AO36" s="249"/>
      <c r="AP36" s="249"/>
      <c r="AQ36" s="60" t="s">
        <v>187</v>
      </c>
      <c r="AR36" s="60"/>
      <c r="AS36" s="60"/>
      <c r="AT36" s="60"/>
      <c r="AU36" s="60" t="s">
        <v>188</v>
      </c>
      <c r="AV36" s="60"/>
      <c r="AW36" s="60"/>
      <c r="AX36" s="60"/>
    </row>
    <row r="37" customFormat="false" ht="24" hidden="false" customHeight="true" outlineLevel="0" collapsed="false">
      <c r="A37" s="248" t="n">
        <v>1</v>
      </c>
      <c r="B37" s="248" t="n">
        <v>1</v>
      </c>
      <c r="C37" s="250" t="s">
        <v>201</v>
      </c>
      <c r="D37" s="250"/>
      <c r="E37" s="250"/>
      <c r="F37" s="250"/>
      <c r="G37" s="250"/>
      <c r="H37" s="250"/>
      <c r="I37" s="250"/>
      <c r="J37" s="250"/>
      <c r="K37" s="250"/>
      <c r="L37" s="250"/>
      <c r="M37" s="250" t="s">
        <v>451</v>
      </c>
      <c r="N37" s="250"/>
      <c r="O37" s="250"/>
      <c r="P37" s="250"/>
      <c r="Q37" s="250"/>
      <c r="R37" s="250"/>
      <c r="S37" s="250"/>
      <c r="T37" s="250"/>
      <c r="U37" s="250"/>
      <c r="V37" s="250"/>
      <c r="W37" s="250"/>
      <c r="X37" s="250"/>
      <c r="Y37" s="250"/>
      <c r="Z37" s="250"/>
      <c r="AA37" s="250"/>
      <c r="AB37" s="250"/>
      <c r="AC37" s="250"/>
      <c r="AD37" s="250"/>
      <c r="AE37" s="250"/>
      <c r="AF37" s="250"/>
      <c r="AG37" s="250"/>
      <c r="AH37" s="250"/>
      <c r="AI37" s="250"/>
      <c r="AJ37" s="250"/>
      <c r="AK37" s="251" t="n">
        <v>0.037</v>
      </c>
      <c r="AL37" s="251"/>
      <c r="AM37" s="251"/>
      <c r="AN37" s="251"/>
      <c r="AO37" s="251"/>
      <c r="AP37" s="251"/>
      <c r="AQ37" s="250" t="s">
        <v>92</v>
      </c>
      <c r="AR37" s="250"/>
      <c r="AS37" s="250"/>
      <c r="AT37" s="250"/>
      <c r="AU37" s="250" t="s">
        <v>92</v>
      </c>
      <c r="AV37" s="250"/>
      <c r="AW37" s="250"/>
      <c r="AX37" s="250"/>
    </row>
    <row r="38" customFormat="false" ht="24" hidden="false" customHeight="true" outlineLevel="0" collapsed="false">
      <c r="A38" s="248" t="n">
        <v>2</v>
      </c>
      <c r="B38" s="248" t="n">
        <v>1</v>
      </c>
      <c r="C38" s="250" t="s">
        <v>191</v>
      </c>
      <c r="D38" s="250"/>
      <c r="E38" s="250"/>
      <c r="F38" s="250"/>
      <c r="G38" s="250"/>
      <c r="H38" s="250"/>
      <c r="I38" s="250"/>
      <c r="J38" s="250"/>
      <c r="K38" s="250"/>
      <c r="L38" s="250"/>
      <c r="M38" s="250" t="s">
        <v>451</v>
      </c>
      <c r="N38" s="250"/>
      <c r="O38" s="250"/>
      <c r="P38" s="250"/>
      <c r="Q38" s="250"/>
      <c r="R38" s="250"/>
      <c r="S38" s="250"/>
      <c r="T38" s="250"/>
      <c r="U38" s="250"/>
      <c r="V38" s="250"/>
      <c r="W38" s="250"/>
      <c r="X38" s="250"/>
      <c r="Y38" s="250"/>
      <c r="Z38" s="250"/>
      <c r="AA38" s="250"/>
      <c r="AB38" s="250"/>
      <c r="AC38" s="250"/>
      <c r="AD38" s="250"/>
      <c r="AE38" s="250"/>
      <c r="AF38" s="250"/>
      <c r="AG38" s="250"/>
      <c r="AH38" s="250"/>
      <c r="AI38" s="250"/>
      <c r="AJ38" s="250"/>
      <c r="AK38" s="251" t="n">
        <v>0.019</v>
      </c>
      <c r="AL38" s="251"/>
      <c r="AM38" s="251"/>
      <c r="AN38" s="251"/>
      <c r="AO38" s="251"/>
      <c r="AP38" s="251"/>
      <c r="AQ38" s="250" t="s">
        <v>92</v>
      </c>
      <c r="AR38" s="250"/>
      <c r="AS38" s="250"/>
      <c r="AT38" s="250"/>
      <c r="AU38" s="250" t="s">
        <v>92</v>
      </c>
      <c r="AV38" s="250"/>
      <c r="AW38" s="250"/>
      <c r="AX38" s="250"/>
    </row>
    <row r="39" customFormat="false" ht="24" hidden="false" customHeight="true" outlineLevel="0" collapsed="false">
      <c r="A39" s="248" t="n">
        <v>3</v>
      </c>
      <c r="B39" s="248" t="n">
        <v>1</v>
      </c>
      <c r="C39" s="250" t="s">
        <v>192</v>
      </c>
      <c r="D39" s="250"/>
      <c r="E39" s="250"/>
      <c r="F39" s="250"/>
      <c r="G39" s="250"/>
      <c r="H39" s="250"/>
      <c r="I39" s="250"/>
      <c r="J39" s="250"/>
      <c r="K39" s="250"/>
      <c r="L39" s="250"/>
      <c r="M39" s="250" t="s">
        <v>451</v>
      </c>
      <c r="N39" s="250"/>
      <c r="O39" s="250"/>
      <c r="P39" s="250"/>
      <c r="Q39" s="250"/>
      <c r="R39" s="250"/>
      <c r="S39" s="250"/>
      <c r="T39" s="250"/>
      <c r="U39" s="250"/>
      <c r="V39" s="250"/>
      <c r="W39" s="250"/>
      <c r="X39" s="250"/>
      <c r="Y39" s="250"/>
      <c r="Z39" s="250"/>
      <c r="AA39" s="250"/>
      <c r="AB39" s="250"/>
      <c r="AC39" s="250"/>
      <c r="AD39" s="250"/>
      <c r="AE39" s="250"/>
      <c r="AF39" s="250"/>
      <c r="AG39" s="250"/>
      <c r="AH39" s="250"/>
      <c r="AI39" s="250"/>
      <c r="AJ39" s="250"/>
      <c r="AK39" s="251" t="n">
        <v>0.011</v>
      </c>
      <c r="AL39" s="251"/>
      <c r="AM39" s="251"/>
      <c r="AN39" s="251"/>
      <c r="AO39" s="251"/>
      <c r="AP39" s="251"/>
      <c r="AQ39" s="250" t="s">
        <v>92</v>
      </c>
      <c r="AR39" s="250"/>
      <c r="AS39" s="250"/>
      <c r="AT39" s="250"/>
      <c r="AU39" s="250" t="s">
        <v>92</v>
      </c>
      <c r="AV39" s="250"/>
      <c r="AW39" s="250"/>
      <c r="AX39" s="250"/>
    </row>
    <row r="40" customFormat="false" ht="24" hidden="false" customHeight="true" outlineLevel="0" collapsed="false">
      <c r="A40" s="248" t="n">
        <v>4</v>
      </c>
      <c r="B40" s="248" t="n">
        <v>1</v>
      </c>
      <c r="C40" s="250" t="s">
        <v>193</v>
      </c>
      <c r="D40" s="250"/>
      <c r="E40" s="250"/>
      <c r="F40" s="250"/>
      <c r="G40" s="250"/>
      <c r="H40" s="250"/>
      <c r="I40" s="250"/>
      <c r="J40" s="250"/>
      <c r="K40" s="250"/>
      <c r="L40" s="250"/>
      <c r="M40" s="250" t="s">
        <v>451</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1" t="n">
        <v>0.001</v>
      </c>
      <c r="AL40" s="251"/>
      <c r="AM40" s="251"/>
      <c r="AN40" s="251"/>
      <c r="AO40" s="251"/>
      <c r="AP40" s="251"/>
      <c r="AQ40" s="250" t="s">
        <v>92</v>
      </c>
      <c r="AR40" s="250"/>
      <c r="AS40" s="250"/>
      <c r="AT40" s="250"/>
      <c r="AU40" s="250" t="s">
        <v>92</v>
      </c>
      <c r="AV40" s="250"/>
      <c r="AW40" s="250"/>
      <c r="AX40" s="250"/>
    </row>
    <row r="41" customFormat="false" ht="24" hidden="false" customHeight="true" outlineLevel="0" collapsed="false">
      <c r="A41" s="248" t="n">
        <v>5</v>
      </c>
      <c r="B41" s="248" t="n">
        <v>1</v>
      </c>
      <c r="C41" s="250" t="s">
        <v>194</v>
      </c>
      <c r="D41" s="250"/>
      <c r="E41" s="250"/>
      <c r="F41" s="250"/>
      <c r="G41" s="250"/>
      <c r="H41" s="250"/>
      <c r="I41" s="250"/>
      <c r="J41" s="250"/>
      <c r="K41" s="250"/>
      <c r="L41" s="250"/>
      <c r="M41" s="250" t="s">
        <v>451</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1" t="n">
        <v>0</v>
      </c>
      <c r="AL41" s="251"/>
      <c r="AM41" s="251"/>
      <c r="AN41" s="251"/>
      <c r="AO41" s="251"/>
      <c r="AP41" s="251"/>
      <c r="AQ41" s="250" t="s">
        <v>92</v>
      </c>
      <c r="AR41" s="250"/>
      <c r="AS41" s="250"/>
      <c r="AT41" s="250"/>
      <c r="AU41" s="250" t="s">
        <v>92</v>
      </c>
      <c r="AV41" s="250"/>
      <c r="AW41" s="250"/>
      <c r="AX41" s="250"/>
    </row>
    <row r="42" customFormat="false" ht="24" hidden="false" customHeight="true" outlineLevel="0" collapsed="false">
      <c r="A42" s="248" t="n">
        <v>6</v>
      </c>
      <c r="B42" s="248" t="n">
        <v>1</v>
      </c>
      <c r="C42" s="250" t="s">
        <v>195</v>
      </c>
      <c r="D42" s="250"/>
      <c r="E42" s="250"/>
      <c r="F42" s="250"/>
      <c r="G42" s="250"/>
      <c r="H42" s="250"/>
      <c r="I42" s="250"/>
      <c r="J42" s="250"/>
      <c r="K42" s="250"/>
      <c r="L42" s="250"/>
      <c r="M42" s="250" t="s">
        <v>451</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1" t="n">
        <v>0</v>
      </c>
      <c r="AL42" s="251"/>
      <c r="AM42" s="251"/>
      <c r="AN42" s="251"/>
      <c r="AO42" s="251"/>
      <c r="AP42" s="251"/>
      <c r="AQ42" s="250" t="s">
        <v>92</v>
      </c>
      <c r="AR42" s="250"/>
      <c r="AS42" s="250"/>
      <c r="AT42" s="250"/>
      <c r="AU42" s="250" t="s">
        <v>92</v>
      </c>
      <c r="AV42" s="250"/>
      <c r="AW42" s="250"/>
      <c r="AX42" s="250"/>
    </row>
    <row r="43" customFormat="false" ht="24" hidden="true" customHeight="true" outlineLevel="0" collapsed="false">
      <c r="A43" s="248" t="n">
        <v>7</v>
      </c>
      <c r="B43" s="248" t="n">
        <v>1</v>
      </c>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1"/>
      <c r="AL43" s="251"/>
      <c r="AM43" s="251"/>
      <c r="AN43" s="251"/>
      <c r="AO43" s="251"/>
      <c r="AP43" s="251"/>
      <c r="AQ43" s="252"/>
      <c r="AR43" s="252"/>
      <c r="AS43" s="252"/>
      <c r="AT43" s="252"/>
      <c r="AU43" s="251"/>
      <c r="AV43" s="251"/>
      <c r="AW43" s="251"/>
      <c r="AX43" s="251"/>
    </row>
    <row r="44" customFormat="false" ht="24" hidden="true" customHeight="true" outlineLevel="0" collapsed="false">
      <c r="A44" s="248" t="n">
        <v>8</v>
      </c>
      <c r="B44" s="248" t="n">
        <v>1</v>
      </c>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1"/>
      <c r="AL44" s="251"/>
      <c r="AM44" s="251"/>
      <c r="AN44" s="251"/>
      <c r="AO44" s="251"/>
      <c r="AP44" s="251"/>
      <c r="AQ44" s="252"/>
      <c r="AR44" s="252"/>
      <c r="AS44" s="252"/>
      <c r="AT44" s="252"/>
      <c r="AU44" s="251"/>
      <c r="AV44" s="251"/>
      <c r="AW44" s="251"/>
      <c r="AX44" s="251"/>
    </row>
    <row r="45" customFormat="false" ht="24" hidden="true" customHeight="true" outlineLevel="0" collapsed="false">
      <c r="A45" s="248" t="n">
        <v>9</v>
      </c>
      <c r="B45" s="248" t="n">
        <v>1</v>
      </c>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1"/>
      <c r="AL45" s="251"/>
      <c r="AM45" s="251"/>
      <c r="AN45" s="251"/>
      <c r="AO45" s="251"/>
      <c r="AP45" s="251"/>
      <c r="AQ45" s="252"/>
      <c r="AR45" s="252"/>
      <c r="AS45" s="252"/>
      <c r="AT45" s="252"/>
      <c r="AU45" s="251"/>
      <c r="AV45" s="251"/>
      <c r="AW45" s="251"/>
      <c r="AX45" s="251"/>
    </row>
    <row r="46" customFormat="false" ht="24" hidden="true" customHeight="true" outlineLevel="0" collapsed="false">
      <c r="A46" s="248" t="n">
        <v>10</v>
      </c>
      <c r="B46" s="248" t="n">
        <v>1</v>
      </c>
      <c r="C46" s="250"/>
      <c r="D46" s="250"/>
      <c r="E46" s="250"/>
      <c r="F46" s="250"/>
      <c r="G46" s="250"/>
      <c r="H46" s="250"/>
      <c r="I46" s="250"/>
      <c r="J46" s="250"/>
      <c r="K46" s="250"/>
      <c r="L46" s="250"/>
      <c r="M46" s="250"/>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1"/>
      <c r="AL46" s="251"/>
      <c r="AM46" s="251"/>
      <c r="AN46" s="251"/>
      <c r="AO46" s="251"/>
      <c r="AP46" s="251"/>
      <c r="AQ46" s="252"/>
      <c r="AR46" s="252"/>
      <c r="AS46" s="252"/>
      <c r="AT46" s="252"/>
      <c r="AU46" s="251"/>
      <c r="AV46" s="251"/>
      <c r="AW46" s="251"/>
      <c r="AX46" s="251"/>
    </row>
    <row r="47" customFormat="false" ht="24" hidden="true" customHeight="true" outlineLevel="0" collapsed="false">
      <c r="A47" s="248" t="n">
        <v>11</v>
      </c>
      <c r="B47" s="248" t="n">
        <v>1</v>
      </c>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1"/>
      <c r="AL47" s="251"/>
      <c r="AM47" s="251"/>
      <c r="AN47" s="251"/>
      <c r="AO47" s="251"/>
      <c r="AP47" s="251"/>
      <c r="AQ47" s="252"/>
      <c r="AR47" s="252"/>
      <c r="AS47" s="252"/>
      <c r="AT47" s="252"/>
      <c r="AU47" s="251"/>
      <c r="AV47" s="251"/>
      <c r="AW47" s="251"/>
      <c r="AX47" s="251"/>
    </row>
    <row r="48" customFormat="false" ht="24" hidden="true" customHeight="true" outlineLevel="0" collapsed="false">
      <c r="A48" s="248" t="n">
        <v>12</v>
      </c>
      <c r="B48" s="248" t="n">
        <v>1</v>
      </c>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1"/>
      <c r="AL48" s="251"/>
      <c r="AM48" s="251"/>
      <c r="AN48" s="251"/>
      <c r="AO48" s="251"/>
      <c r="AP48" s="251"/>
      <c r="AQ48" s="252"/>
      <c r="AR48" s="252"/>
      <c r="AS48" s="252"/>
      <c r="AT48" s="252"/>
      <c r="AU48" s="251"/>
      <c r="AV48" s="251"/>
      <c r="AW48" s="251"/>
      <c r="AX48" s="251"/>
    </row>
    <row r="49" customFormat="false" ht="24" hidden="true" customHeight="true" outlineLevel="0" collapsed="false">
      <c r="A49" s="248" t="n">
        <v>13</v>
      </c>
      <c r="B49" s="248" t="n">
        <v>1</v>
      </c>
      <c r="C49" s="250"/>
      <c r="D49" s="250"/>
      <c r="E49" s="250"/>
      <c r="F49" s="250"/>
      <c r="G49" s="250"/>
      <c r="H49" s="250"/>
      <c r="I49" s="250"/>
      <c r="J49" s="250"/>
      <c r="K49" s="250"/>
      <c r="L49" s="250"/>
      <c r="M49" s="250"/>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1"/>
      <c r="AL49" s="251"/>
      <c r="AM49" s="251"/>
      <c r="AN49" s="251"/>
      <c r="AO49" s="251"/>
      <c r="AP49" s="251"/>
      <c r="AQ49" s="252"/>
      <c r="AR49" s="252"/>
      <c r="AS49" s="252"/>
      <c r="AT49" s="252"/>
      <c r="AU49" s="251"/>
      <c r="AV49" s="251"/>
      <c r="AW49" s="251"/>
      <c r="AX49" s="251"/>
    </row>
    <row r="50" customFormat="false" ht="24" hidden="true" customHeight="true" outlineLevel="0" collapsed="false">
      <c r="A50" s="248" t="n">
        <v>14</v>
      </c>
      <c r="B50" s="248" t="n">
        <v>1</v>
      </c>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1"/>
      <c r="AL50" s="251"/>
      <c r="AM50" s="251"/>
      <c r="AN50" s="251"/>
      <c r="AO50" s="251"/>
      <c r="AP50" s="251"/>
      <c r="AQ50" s="252"/>
      <c r="AR50" s="252"/>
      <c r="AS50" s="252"/>
      <c r="AT50" s="252"/>
      <c r="AU50" s="251"/>
      <c r="AV50" s="251"/>
      <c r="AW50" s="251"/>
      <c r="AX50" s="251"/>
    </row>
    <row r="51" customFormat="false" ht="24" hidden="true" customHeight="true" outlineLevel="0" collapsed="false">
      <c r="A51" s="248" t="n">
        <v>15</v>
      </c>
      <c r="B51" s="248" t="n">
        <v>1</v>
      </c>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1"/>
      <c r="AL51" s="251"/>
      <c r="AM51" s="251"/>
      <c r="AN51" s="251"/>
      <c r="AO51" s="251"/>
      <c r="AP51" s="251"/>
      <c r="AQ51" s="252"/>
      <c r="AR51" s="252"/>
      <c r="AS51" s="252"/>
      <c r="AT51" s="252"/>
      <c r="AU51" s="251"/>
      <c r="AV51" s="251"/>
      <c r="AW51" s="251"/>
      <c r="AX51" s="251"/>
    </row>
    <row r="52" customFormat="false" ht="24" hidden="true" customHeight="true" outlineLevel="0" collapsed="false">
      <c r="A52" s="248" t="n">
        <v>16</v>
      </c>
      <c r="B52" s="248" t="n">
        <v>1</v>
      </c>
      <c r="C52" s="250"/>
      <c r="D52" s="250"/>
      <c r="E52" s="250"/>
      <c r="F52" s="250"/>
      <c r="G52" s="250"/>
      <c r="H52" s="250"/>
      <c r="I52" s="250"/>
      <c r="J52" s="250"/>
      <c r="K52" s="250"/>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1"/>
      <c r="AL52" s="251"/>
      <c r="AM52" s="251"/>
      <c r="AN52" s="251"/>
      <c r="AO52" s="251"/>
      <c r="AP52" s="251"/>
      <c r="AQ52" s="252"/>
      <c r="AR52" s="252"/>
      <c r="AS52" s="252"/>
      <c r="AT52" s="252"/>
      <c r="AU52" s="251"/>
      <c r="AV52" s="251"/>
      <c r="AW52" s="251"/>
      <c r="AX52" s="251"/>
    </row>
    <row r="53" customFormat="false" ht="24" hidden="true" customHeight="true" outlineLevel="0" collapsed="false">
      <c r="A53" s="248" t="n">
        <v>17</v>
      </c>
      <c r="B53" s="248" t="n">
        <v>1</v>
      </c>
      <c r="C53" s="280"/>
      <c r="D53" s="280"/>
      <c r="E53" s="280"/>
      <c r="F53" s="280"/>
      <c r="G53" s="280"/>
      <c r="H53" s="280"/>
      <c r="I53" s="280"/>
      <c r="J53" s="280"/>
      <c r="K53" s="280"/>
      <c r="L53" s="280"/>
      <c r="M53" s="280"/>
      <c r="N53" s="280"/>
      <c r="O53" s="280"/>
      <c r="P53" s="280"/>
      <c r="Q53" s="280"/>
      <c r="R53" s="280"/>
      <c r="S53" s="280"/>
      <c r="T53" s="280"/>
      <c r="U53" s="280"/>
      <c r="V53" s="280"/>
      <c r="W53" s="280"/>
      <c r="X53" s="280"/>
      <c r="Y53" s="280"/>
      <c r="Z53" s="280"/>
      <c r="AA53" s="280"/>
      <c r="AB53" s="280"/>
      <c r="AC53" s="280"/>
      <c r="AD53" s="280"/>
      <c r="AE53" s="280"/>
      <c r="AF53" s="280"/>
      <c r="AG53" s="280"/>
      <c r="AH53" s="280"/>
      <c r="AI53" s="280"/>
      <c r="AJ53" s="280"/>
      <c r="AK53" s="251"/>
      <c r="AL53" s="251"/>
      <c r="AM53" s="251"/>
      <c r="AN53" s="251"/>
      <c r="AO53" s="251"/>
      <c r="AP53" s="251"/>
      <c r="AQ53" s="252"/>
      <c r="AR53" s="252"/>
      <c r="AS53" s="252"/>
      <c r="AT53" s="252"/>
      <c r="AU53" s="251"/>
      <c r="AV53" s="251"/>
      <c r="AW53" s="251"/>
      <c r="AX53" s="251"/>
    </row>
    <row r="54" customFormat="false" ht="24" hidden="true" customHeight="true" outlineLevel="0" collapsed="false">
      <c r="A54" s="248" t="n">
        <v>18</v>
      </c>
      <c r="B54" s="248" t="n">
        <v>1</v>
      </c>
      <c r="C54" s="280"/>
      <c r="D54" s="280"/>
      <c r="E54" s="280"/>
      <c r="F54" s="280"/>
      <c r="G54" s="280"/>
      <c r="H54" s="280"/>
      <c r="I54" s="280"/>
      <c r="J54" s="280"/>
      <c r="K54" s="280"/>
      <c r="L54" s="280"/>
      <c r="M54" s="280"/>
      <c r="N54" s="280"/>
      <c r="O54" s="280"/>
      <c r="P54" s="280"/>
      <c r="Q54" s="280"/>
      <c r="R54" s="280"/>
      <c r="S54" s="280"/>
      <c r="T54" s="280"/>
      <c r="U54" s="280"/>
      <c r="V54" s="280"/>
      <c r="W54" s="280"/>
      <c r="X54" s="280"/>
      <c r="Y54" s="280"/>
      <c r="Z54" s="280"/>
      <c r="AA54" s="280"/>
      <c r="AB54" s="280"/>
      <c r="AC54" s="280"/>
      <c r="AD54" s="280"/>
      <c r="AE54" s="280"/>
      <c r="AF54" s="280"/>
      <c r="AG54" s="280"/>
      <c r="AH54" s="280"/>
      <c r="AI54" s="280"/>
      <c r="AJ54" s="280"/>
      <c r="AK54" s="251"/>
      <c r="AL54" s="251"/>
      <c r="AM54" s="251"/>
      <c r="AN54" s="251"/>
      <c r="AO54" s="251"/>
      <c r="AP54" s="251"/>
      <c r="AQ54" s="252"/>
      <c r="AR54" s="252"/>
      <c r="AS54" s="252"/>
      <c r="AT54" s="252"/>
      <c r="AU54" s="251"/>
      <c r="AV54" s="251"/>
      <c r="AW54" s="251"/>
      <c r="AX54" s="251"/>
    </row>
    <row r="55" customFormat="false" ht="24" hidden="true" customHeight="true" outlineLevel="0" collapsed="false">
      <c r="A55" s="248" t="n">
        <v>19</v>
      </c>
      <c r="B55" s="248" t="n">
        <v>1</v>
      </c>
      <c r="C55" s="250"/>
      <c r="D55" s="250"/>
      <c r="E55" s="250"/>
      <c r="F55" s="250"/>
      <c r="G55" s="250"/>
      <c r="H55" s="250"/>
      <c r="I55" s="250"/>
      <c r="J55" s="250"/>
      <c r="K55" s="250"/>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1"/>
      <c r="AL55" s="251"/>
      <c r="AM55" s="251"/>
      <c r="AN55" s="251"/>
      <c r="AO55" s="251"/>
      <c r="AP55" s="251"/>
      <c r="AQ55" s="252"/>
      <c r="AR55" s="252"/>
      <c r="AS55" s="252"/>
      <c r="AT55" s="252"/>
      <c r="AU55" s="251"/>
      <c r="AV55" s="251"/>
      <c r="AW55" s="251"/>
      <c r="AX55" s="251"/>
    </row>
    <row r="56" customFormat="false" ht="24" hidden="true" customHeight="true" outlineLevel="0" collapsed="false">
      <c r="A56" s="248" t="n">
        <v>20</v>
      </c>
      <c r="B56" s="248" t="n">
        <v>1</v>
      </c>
      <c r="C56" s="250"/>
      <c r="D56" s="250"/>
      <c r="E56" s="250"/>
      <c r="F56" s="250"/>
      <c r="G56" s="250"/>
      <c r="H56" s="250"/>
      <c r="I56" s="250"/>
      <c r="J56" s="250"/>
      <c r="K56" s="250"/>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1"/>
      <c r="AL56" s="251"/>
      <c r="AM56" s="251"/>
      <c r="AN56" s="251"/>
      <c r="AO56" s="251"/>
      <c r="AP56" s="251"/>
      <c r="AQ56" s="252"/>
      <c r="AR56" s="252"/>
      <c r="AS56" s="252"/>
      <c r="AT56" s="252"/>
      <c r="AU56" s="251"/>
      <c r="AV56" s="251"/>
      <c r="AW56" s="251"/>
      <c r="AX56" s="251"/>
    </row>
    <row r="57" customFormat="false" ht="24" hidden="true" customHeight="true" outlineLevel="0" collapsed="false">
      <c r="A57" s="248" t="n">
        <v>21</v>
      </c>
      <c r="B57" s="248" t="n">
        <v>1</v>
      </c>
      <c r="C57" s="250"/>
      <c r="D57" s="250"/>
      <c r="E57" s="250"/>
      <c r="F57" s="250"/>
      <c r="G57" s="250"/>
      <c r="H57" s="250"/>
      <c r="I57" s="250"/>
      <c r="J57" s="250"/>
      <c r="K57" s="250"/>
      <c r="L57" s="250"/>
      <c r="M57" s="250"/>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1"/>
      <c r="AL57" s="251"/>
      <c r="AM57" s="251"/>
      <c r="AN57" s="251"/>
      <c r="AO57" s="251"/>
      <c r="AP57" s="251"/>
      <c r="AQ57" s="252"/>
      <c r="AR57" s="252"/>
      <c r="AS57" s="252"/>
      <c r="AT57" s="252"/>
      <c r="AU57" s="251"/>
      <c r="AV57" s="251"/>
      <c r="AW57" s="251"/>
      <c r="AX57" s="251"/>
    </row>
    <row r="58" customFormat="false" ht="24" hidden="true" customHeight="true" outlineLevel="0" collapsed="false">
      <c r="A58" s="248" t="n">
        <v>22</v>
      </c>
      <c r="B58" s="248" t="n">
        <v>1</v>
      </c>
      <c r="C58" s="250"/>
      <c r="D58" s="250"/>
      <c r="E58" s="250"/>
      <c r="F58" s="250"/>
      <c r="G58" s="250"/>
      <c r="H58" s="250"/>
      <c r="I58" s="250"/>
      <c r="J58" s="250"/>
      <c r="K58" s="250"/>
      <c r="L58" s="250"/>
      <c r="M58" s="250"/>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1"/>
      <c r="AL58" s="251"/>
      <c r="AM58" s="251"/>
      <c r="AN58" s="251"/>
      <c r="AO58" s="251"/>
      <c r="AP58" s="251"/>
      <c r="AQ58" s="252"/>
      <c r="AR58" s="252"/>
      <c r="AS58" s="252"/>
      <c r="AT58" s="252"/>
      <c r="AU58" s="251"/>
      <c r="AV58" s="251"/>
      <c r="AW58" s="251"/>
      <c r="AX58" s="251"/>
    </row>
    <row r="59" customFormat="false" ht="24" hidden="true" customHeight="true" outlineLevel="0" collapsed="false">
      <c r="A59" s="248" t="n">
        <v>23</v>
      </c>
      <c r="B59" s="248" t="n">
        <v>1</v>
      </c>
      <c r="C59" s="250"/>
      <c r="D59" s="250"/>
      <c r="E59" s="250"/>
      <c r="F59" s="250"/>
      <c r="G59" s="250"/>
      <c r="H59" s="250"/>
      <c r="I59" s="250"/>
      <c r="J59" s="250"/>
      <c r="K59" s="250"/>
      <c r="L59" s="250"/>
      <c r="M59" s="250"/>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1"/>
      <c r="AL59" s="251"/>
      <c r="AM59" s="251"/>
      <c r="AN59" s="251"/>
      <c r="AO59" s="251"/>
      <c r="AP59" s="251"/>
      <c r="AQ59" s="252"/>
      <c r="AR59" s="252"/>
      <c r="AS59" s="252"/>
      <c r="AT59" s="252"/>
      <c r="AU59" s="251"/>
      <c r="AV59" s="251"/>
      <c r="AW59" s="251"/>
      <c r="AX59" s="251"/>
    </row>
    <row r="60" customFormat="false" ht="24" hidden="true" customHeight="true" outlineLevel="0" collapsed="false">
      <c r="A60" s="248" t="n">
        <v>24</v>
      </c>
      <c r="B60" s="248" t="n">
        <v>1</v>
      </c>
      <c r="C60" s="250"/>
      <c r="D60" s="250"/>
      <c r="E60" s="250"/>
      <c r="F60" s="250"/>
      <c r="G60" s="250"/>
      <c r="H60" s="250"/>
      <c r="I60" s="250"/>
      <c r="J60" s="250"/>
      <c r="K60" s="250"/>
      <c r="L60" s="250"/>
      <c r="M60" s="250"/>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1"/>
      <c r="AL60" s="251"/>
      <c r="AM60" s="251"/>
      <c r="AN60" s="251"/>
      <c r="AO60" s="251"/>
      <c r="AP60" s="251"/>
      <c r="AQ60" s="252"/>
      <c r="AR60" s="252"/>
      <c r="AS60" s="252"/>
      <c r="AT60" s="252"/>
      <c r="AU60" s="251"/>
      <c r="AV60" s="251"/>
      <c r="AW60" s="251"/>
      <c r="AX60" s="251"/>
    </row>
    <row r="61" customFormat="false" ht="24" hidden="true" customHeight="true" outlineLevel="0" collapsed="false">
      <c r="A61" s="248" t="n">
        <v>25</v>
      </c>
      <c r="B61" s="248" t="n">
        <v>1</v>
      </c>
      <c r="C61" s="250"/>
      <c r="D61" s="250"/>
      <c r="E61" s="250"/>
      <c r="F61" s="250"/>
      <c r="G61" s="250"/>
      <c r="H61" s="250"/>
      <c r="I61" s="250"/>
      <c r="J61" s="250"/>
      <c r="K61" s="250"/>
      <c r="L61" s="250"/>
      <c r="M61" s="250"/>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1"/>
      <c r="AL61" s="251"/>
      <c r="AM61" s="251"/>
      <c r="AN61" s="251"/>
      <c r="AO61" s="251"/>
      <c r="AP61" s="251"/>
      <c r="AQ61" s="252"/>
      <c r="AR61" s="252"/>
      <c r="AS61" s="252"/>
      <c r="AT61" s="252"/>
      <c r="AU61" s="251"/>
      <c r="AV61" s="251"/>
      <c r="AW61" s="251"/>
      <c r="AX61" s="251"/>
    </row>
    <row r="62" customFormat="false" ht="24" hidden="true" customHeight="true" outlineLevel="0" collapsed="false">
      <c r="A62" s="248" t="n">
        <v>26</v>
      </c>
      <c r="B62" s="248" t="n">
        <v>1</v>
      </c>
      <c r="C62" s="250"/>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1"/>
      <c r="AL62" s="251"/>
      <c r="AM62" s="251"/>
      <c r="AN62" s="251"/>
      <c r="AO62" s="251"/>
      <c r="AP62" s="251"/>
      <c r="AQ62" s="252"/>
      <c r="AR62" s="252"/>
      <c r="AS62" s="252"/>
      <c r="AT62" s="252"/>
      <c r="AU62" s="251"/>
      <c r="AV62" s="251"/>
      <c r="AW62" s="251"/>
      <c r="AX62" s="251"/>
    </row>
    <row r="63" customFormat="false" ht="24" hidden="true" customHeight="true" outlineLevel="0" collapsed="false">
      <c r="A63" s="248" t="n">
        <v>27</v>
      </c>
      <c r="B63" s="248" t="n">
        <v>1</v>
      </c>
      <c r="C63" s="250"/>
      <c r="D63" s="250"/>
      <c r="E63" s="250"/>
      <c r="F63" s="250"/>
      <c r="G63" s="250"/>
      <c r="H63" s="250"/>
      <c r="I63" s="250"/>
      <c r="J63" s="250"/>
      <c r="K63" s="250"/>
      <c r="L63" s="250"/>
      <c r="M63" s="250"/>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1"/>
      <c r="AL63" s="251"/>
      <c r="AM63" s="251"/>
      <c r="AN63" s="251"/>
      <c r="AO63" s="251"/>
      <c r="AP63" s="251"/>
      <c r="AQ63" s="252"/>
      <c r="AR63" s="252"/>
      <c r="AS63" s="252"/>
      <c r="AT63" s="252"/>
      <c r="AU63" s="251"/>
      <c r="AV63" s="251"/>
      <c r="AW63" s="251"/>
      <c r="AX63" s="251"/>
    </row>
    <row r="64" customFormat="false" ht="24" hidden="true" customHeight="true" outlineLevel="0" collapsed="false">
      <c r="A64" s="248" t="n">
        <v>28</v>
      </c>
      <c r="B64" s="248" t="n">
        <v>1</v>
      </c>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1"/>
      <c r="AL64" s="251"/>
      <c r="AM64" s="251"/>
      <c r="AN64" s="251"/>
      <c r="AO64" s="251"/>
      <c r="AP64" s="251"/>
      <c r="AQ64" s="252"/>
      <c r="AR64" s="252"/>
      <c r="AS64" s="252"/>
      <c r="AT64" s="252"/>
      <c r="AU64" s="251"/>
      <c r="AV64" s="251"/>
      <c r="AW64" s="251"/>
      <c r="AX64" s="251"/>
    </row>
    <row r="65" customFormat="false" ht="24" hidden="true" customHeight="true" outlineLevel="0" collapsed="false">
      <c r="A65" s="248" t="n">
        <v>29</v>
      </c>
      <c r="B65" s="248" t="n">
        <v>1</v>
      </c>
      <c r="C65" s="250"/>
      <c r="D65" s="250"/>
      <c r="E65" s="250"/>
      <c r="F65" s="250"/>
      <c r="G65" s="250"/>
      <c r="H65" s="250"/>
      <c r="I65" s="250"/>
      <c r="J65" s="250"/>
      <c r="K65" s="250"/>
      <c r="L65" s="250"/>
      <c r="M65" s="250"/>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1"/>
      <c r="AL65" s="251"/>
      <c r="AM65" s="251"/>
      <c r="AN65" s="251"/>
      <c r="AO65" s="251"/>
      <c r="AP65" s="251"/>
      <c r="AQ65" s="252"/>
      <c r="AR65" s="252"/>
      <c r="AS65" s="252"/>
      <c r="AT65" s="252"/>
      <c r="AU65" s="251"/>
      <c r="AV65" s="251"/>
      <c r="AW65" s="251"/>
      <c r="AX65" s="251"/>
    </row>
    <row r="66" customFormat="false" ht="24" hidden="true" customHeight="true" outlineLevel="0" collapsed="false">
      <c r="A66" s="248" t="n">
        <v>30</v>
      </c>
      <c r="B66" s="248" t="n">
        <v>1</v>
      </c>
      <c r="C66" s="250"/>
      <c r="D66" s="250"/>
      <c r="E66" s="250"/>
      <c r="F66" s="250"/>
      <c r="G66" s="250"/>
      <c r="H66" s="250"/>
      <c r="I66" s="250"/>
      <c r="J66" s="250"/>
      <c r="K66" s="250"/>
      <c r="L66" s="250"/>
      <c r="M66" s="250"/>
      <c r="N66" s="250"/>
      <c r="O66" s="250"/>
      <c r="P66" s="250"/>
      <c r="Q66" s="250"/>
      <c r="R66" s="250"/>
      <c r="S66" s="250"/>
      <c r="T66" s="250"/>
      <c r="U66" s="250"/>
      <c r="V66" s="250"/>
      <c r="W66" s="250"/>
      <c r="X66" s="250"/>
      <c r="Y66" s="250"/>
      <c r="Z66" s="250"/>
      <c r="AA66" s="250"/>
      <c r="AB66" s="250"/>
      <c r="AC66" s="250"/>
      <c r="AD66" s="250"/>
      <c r="AE66" s="250"/>
      <c r="AF66" s="250"/>
      <c r="AG66" s="250"/>
      <c r="AH66" s="250"/>
      <c r="AI66" s="250"/>
      <c r="AJ66" s="250"/>
      <c r="AK66" s="251"/>
      <c r="AL66" s="251"/>
      <c r="AM66" s="251"/>
      <c r="AN66" s="251"/>
      <c r="AO66" s="251"/>
      <c r="AP66" s="251"/>
      <c r="AQ66" s="252"/>
      <c r="AR66" s="252"/>
      <c r="AS66" s="252"/>
      <c r="AT66" s="252"/>
      <c r="AU66" s="251"/>
      <c r="AV66" s="251"/>
      <c r="AW66" s="251"/>
      <c r="AX66" s="251"/>
    </row>
    <row r="68" customFormat="false" ht="13.5" hidden="false" customHeight="false" outlineLevel="0" collapsed="false">
      <c r="A68" s="245"/>
      <c r="B68" s="247" t="s">
        <v>452</v>
      </c>
      <c r="C68" s="245"/>
      <c r="D68" s="245"/>
      <c r="E68" s="245"/>
      <c r="F68" s="245"/>
      <c r="G68" s="245"/>
      <c r="H68" s="245"/>
      <c r="I68" s="245"/>
      <c r="J68" s="245"/>
      <c r="K68" s="245"/>
      <c r="L68" s="245"/>
      <c r="M68" s="245"/>
      <c r="N68" s="245"/>
      <c r="O68" s="245"/>
      <c r="P68" s="245"/>
      <c r="Q68" s="245"/>
      <c r="R68" s="245"/>
      <c r="S68" s="245"/>
      <c r="T68" s="245"/>
      <c r="U68" s="245"/>
      <c r="V68" s="245"/>
      <c r="W68" s="245"/>
      <c r="X68" s="245"/>
      <c r="Y68" s="245"/>
      <c r="Z68" s="245"/>
      <c r="AA68" s="245"/>
      <c r="AB68" s="245"/>
      <c r="AC68" s="245"/>
      <c r="AD68" s="245"/>
      <c r="AE68" s="245"/>
      <c r="AF68" s="245"/>
      <c r="AG68" s="245"/>
      <c r="AH68" s="245"/>
      <c r="AI68" s="245"/>
      <c r="AJ68" s="245"/>
      <c r="AK68" s="245"/>
      <c r="AL68" s="245"/>
      <c r="AM68" s="245"/>
      <c r="AN68" s="245"/>
      <c r="AO68" s="245"/>
      <c r="AP68" s="245"/>
      <c r="AQ68" s="245"/>
      <c r="AR68" s="245"/>
      <c r="AS68" s="245"/>
      <c r="AT68" s="245"/>
      <c r="AU68" s="245"/>
      <c r="AV68" s="245"/>
      <c r="AW68" s="245"/>
      <c r="AX68" s="245"/>
    </row>
    <row r="69" customFormat="false" ht="34.5" hidden="false" customHeight="true" outlineLevel="0" collapsed="false">
      <c r="A69" s="248"/>
      <c r="B69" s="248"/>
      <c r="C69" s="60" t="s">
        <v>184</v>
      </c>
      <c r="D69" s="60"/>
      <c r="E69" s="60"/>
      <c r="F69" s="60"/>
      <c r="G69" s="60"/>
      <c r="H69" s="60"/>
      <c r="I69" s="60"/>
      <c r="J69" s="60"/>
      <c r="K69" s="60"/>
      <c r="L69" s="60"/>
      <c r="M69" s="60" t="s">
        <v>185</v>
      </c>
      <c r="N69" s="60"/>
      <c r="O69" s="60"/>
      <c r="P69" s="60"/>
      <c r="Q69" s="60"/>
      <c r="R69" s="60"/>
      <c r="S69" s="60"/>
      <c r="T69" s="60"/>
      <c r="U69" s="60"/>
      <c r="V69" s="60"/>
      <c r="W69" s="60"/>
      <c r="X69" s="60"/>
      <c r="Y69" s="60"/>
      <c r="Z69" s="60"/>
      <c r="AA69" s="60"/>
      <c r="AB69" s="60"/>
      <c r="AC69" s="60"/>
      <c r="AD69" s="60"/>
      <c r="AE69" s="60"/>
      <c r="AF69" s="60"/>
      <c r="AG69" s="60"/>
      <c r="AH69" s="60"/>
      <c r="AI69" s="60"/>
      <c r="AJ69" s="60"/>
      <c r="AK69" s="249" t="s">
        <v>186</v>
      </c>
      <c r="AL69" s="249"/>
      <c r="AM69" s="249"/>
      <c r="AN69" s="249"/>
      <c r="AO69" s="249"/>
      <c r="AP69" s="249"/>
      <c r="AQ69" s="60" t="s">
        <v>187</v>
      </c>
      <c r="AR69" s="60"/>
      <c r="AS69" s="60"/>
      <c r="AT69" s="60"/>
      <c r="AU69" s="60" t="s">
        <v>188</v>
      </c>
      <c r="AV69" s="60"/>
      <c r="AW69" s="60"/>
      <c r="AX69" s="60"/>
    </row>
    <row r="70" customFormat="false" ht="24" hidden="false" customHeight="true" outlineLevel="0" collapsed="false">
      <c r="A70" s="248" t="n">
        <v>1</v>
      </c>
      <c r="B70" s="248" t="n">
        <v>1</v>
      </c>
      <c r="C70" s="250" t="s">
        <v>201</v>
      </c>
      <c r="D70" s="250"/>
      <c r="E70" s="250"/>
      <c r="F70" s="250"/>
      <c r="G70" s="250"/>
      <c r="H70" s="250"/>
      <c r="I70" s="250"/>
      <c r="J70" s="250"/>
      <c r="K70" s="250"/>
      <c r="L70" s="250"/>
      <c r="M70" s="250" t="s">
        <v>453</v>
      </c>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1" t="n">
        <v>0.046</v>
      </c>
      <c r="AL70" s="251"/>
      <c r="AM70" s="251"/>
      <c r="AN70" s="251"/>
      <c r="AO70" s="251"/>
      <c r="AP70" s="251"/>
      <c r="AQ70" s="250" t="s">
        <v>92</v>
      </c>
      <c r="AR70" s="250"/>
      <c r="AS70" s="250"/>
      <c r="AT70" s="250"/>
      <c r="AU70" s="250" t="s">
        <v>92</v>
      </c>
      <c r="AV70" s="250"/>
      <c r="AW70" s="250"/>
      <c r="AX70" s="250"/>
    </row>
    <row r="71" customFormat="false" ht="24" hidden="false" customHeight="true" outlineLevel="0" collapsed="false">
      <c r="A71" s="248" t="n">
        <v>2</v>
      </c>
      <c r="B71" s="248" t="n">
        <v>1</v>
      </c>
      <c r="C71" s="250" t="s">
        <v>191</v>
      </c>
      <c r="D71" s="250"/>
      <c r="E71" s="250"/>
      <c r="F71" s="250"/>
      <c r="G71" s="250"/>
      <c r="H71" s="250"/>
      <c r="I71" s="250"/>
      <c r="J71" s="250"/>
      <c r="K71" s="250"/>
      <c r="L71" s="250"/>
      <c r="M71" s="250" t="s">
        <v>45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1" t="n">
        <v>0.001</v>
      </c>
      <c r="AL71" s="251"/>
      <c r="AM71" s="251"/>
      <c r="AN71" s="251"/>
      <c r="AO71" s="251"/>
      <c r="AP71" s="251"/>
      <c r="AQ71" s="250" t="s">
        <v>92</v>
      </c>
      <c r="AR71" s="250"/>
      <c r="AS71" s="250"/>
      <c r="AT71" s="250"/>
      <c r="AU71" s="250" t="s">
        <v>92</v>
      </c>
      <c r="AV71" s="250"/>
      <c r="AW71" s="250"/>
      <c r="AX71" s="250"/>
    </row>
    <row r="72" customFormat="false" ht="24" hidden="true" customHeight="true" outlineLevel="0" collapsed="false">
      <c r="A72" s="248" t="n">
        <v>3</v>
      </c>
      <c r="B72" s="248" t="n">
        <v>1</v>
      </c>
      <c r="C72" s="250"/>
      <c r="D72" s="250"/>
      <c r="E72" s="250"/>
      <c r="F72" s="250"/>
      <c r="G72" s="250"/>
      <c r="H72" s="250"/>
      <c r="I72" s="250"/>
      <c r="J72" s="250"/>
      <c r="K72" s="250"/>
      <c r="L72" s="250"/>
      <c r="M72" s="250"/>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1"/>
      <c r="AL72" s="251"/>
      <c r="AM72" s="251"/>
      <c r="AN72" s="251"/>
      <c r="AO72" s="251"/>
      <c r="AP72" s="251"/>
      <c r="AQ72" s="252"/>
      <c r="AR72" s="252"/>
      <c r="AS72" s="252"/>
      <c r="AT72" s="252"/>
      <c r="AU72" s="251"/>
      <c r="AV72" s="251"/>
      <c r="AW72" s="251"/>
      <c r="AX72" s="251"/>
    </row>
    <row r="73" customFormat="false" ht="24" hidden="true" customHeight="true" outlineLevel="0" collapsed="false">
      <c r="A73" s="248" t="n">
        <v>4</v>
      </c>
      <c r="B73" s="248" t="n">
        <v>1</v>
      </c>
      <c r="C73" s="250"/>
      <c r="D73" s="250"/>
      <c r="E73" s="250"/>
      <c r="F73" s="250"/>
      <c r="G73" s="250"/>
      <c r="H73" s="250"/>
      <c r="I73" s="250"/>
      <c r="J73" s="250"/>
      <c r="K73" s="250"/>
      <c r="L73" s="250"/>
      <c r="M73" s="250"/>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1"/>
      <c r="AL73" s="251"/>
      <c r="AM73" s="251"/>
      <c r="AN73" s="251"/>
      <c r="AO73" s="251"/>
      <c r="AP73" s="251"/>
      <c r="AQ73" s="252"/>
      <c r="AR73" s="252"/>
      <c r="AS73" s="252"/>
      <c r="AT73" s="252"/>
      <c r="AU73" s="251"/>
      <c r="AV73" s="251"/>
      <c r="AW73" s="251"/>
      <c r="AX73" s="251"/>
    </row>
    <row r="74" customFormat="false" ht="24" hidden="true" customHeight="true" outlineLevel="0" collapsed="false">
      <c r="A74" s="248" t="n">
        <v>5</v>
      </c>
      <c r="B74" s="248" t="n">
        <v>1</v>
      </c>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1"/>
      <c r="AL74" s="251"/>
      <c r="AM74" s="251"/>
      <c r="AN74" s="251"/>
      <c r="AO74" s="251"/>
      <c r="AP74" s="251"/>
      <c r="AQ74" s="252"/>
      <c r="AR74" s="252"/>
      <c r="AS74" s="252"/>
      <c r="AT74" s="252"/>
      <c r="AU74" s="251"/>
      <c r="AV74" s="251"/>
      <c r="AW74" s="251"/>
      <c r="AX74" s="251"/>
    </row>
    <row r="75" customFormat="false" ht="24" hidden="true" customHeight="true" outlineLevel="0" collapsed="false">
      <c r="A75" s="248" t="n">
        <v>6</v>
      </c>
      <c r="B75" s="248" t="n">
        <v>1</v>
      </c>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1"/>
      <c r="AL75" s="251"/>
      <c r="AM75" s="251"/>
      <c r="AN75" s="251"/>
      <c r="AO75" s="251"/>
      <c r="AP75" s="251"/>
      <c r="AQ75" s="252"/>
      <c r="AR75" s="252"/>
      <c r="AS75" s="252"/>
      <c r="AT75" s="252"/>
      <c r="AU75" s="251"/>
      <c r="AV75" s="251"/>
      <c r="AW75" s="251"/>
      <c r="AX75" s="251"/>
    </row>
    <row r="76" customFormat="false" ht="24" hidden="true" customHeight="true" outlineLevel="0" collapsed="false">
      <c r="A76" s="248" t="n">
        <v>7</v>
      </c>
      <c r="B76" s="248" t="n">
        <v>1</v>
      </c>
      <c r="C76" s="250"/>
      <c r="D76" s="250"/>
      <c r="E76" s="250"/>
      <c r="F76" s="250"/>
      <c r="G76" s="250"/>
      <c r="H76" s="250"/>
      <c r="I76" s="250"/>
      <c r="J76" s="250"/>
      <c r="K76" s="250"/>
      <c r="L76" s="250"/>
      <c r="M76" s="250"/>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1"/>
      <c r="AL76" s="251"/>
      <c r="AM76" s="251"/>
      <c r="AN76" s="251"/>
      <c r="AO76" s="251"/>
      <c r="AP76" s="251"/>
      <c r="AQ76" s="252"/>
      <c r="AR76" s="252"/>
      <c r="AS76" s="252"/>
      <c r="AT76" s="252"/>
      <c r="AU76" s="251"/>
      <c r="AV76" s="251"/>
      <c r="AW76" s="251"/>
      <c r="AX76" s="251"/>
    </row>
    <row r="77" customFormat="false" ht="24" hidden="true" customHeight="true" outlineLevel="0" collapsed="false">
      <c r="A77" s="248" t="n">
        <v>8</v>
      </c>
      <c r="B77" s="248" t="n">
        <v>1</v>
      </c>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1"/>
      <c r="AL77" s="251"/>
      <c r="AM77" s="251"/>
      <c r="AN77" s="251"/>
      <c r="AO77" s="251"/>
      <c r="AP77" s="251"/>
      <c r="AQ77" s="252"/>
      <c r="AR77" s="252"/>
      <c r="AS77" s="252"/>
      <c r="AT77" s="252"/>
      <c r="AU77" s="251"/>
      <c r="AV77" s="251"/>
      <c r="AW77" s="251"/>
      <c r="AX77" s="251"/>
    </row>
    <row r="78" customFormat="false" ht="24" hidden="true" customHeight="true" outlineLevel="0" collapsed="false">
      <c r="A78" s="248" t="n">
        <v>9</v>
      </c>
      <c r="B78" s="248" t="n">
        <v>1</v>
      </c>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1"/>
      <c r="AL78" s="251"/>
      <c r="AM78" s="251"/>
      <c r="AN78" s="251"/>
      <c r="AO78" s="251"/>
      <c r="AP78" s="251"/>
      <c r="AQ78" s="252"/>
      <c r="AR78" s="252"/>
      <c r="AS78" s="252"/>
      <c r="AT78" s="252"/>
      <c r="AU78" s="251"/>
      <c r="AV78" s="251"/>
      <c r="AW78" s="251"/>
      <c r="AX78" s="251"/>
    </row>
    <row r="79" customFormat="false" ht="24" hidden="true" customHeight="true" outlineLevel="0" collapsed="false">
      <c r="A79" s="248" t="n">
        <v>10</v>
      </c>
      <c r="B79" s="248" t="n">
        <v>1</v>
      </c>
      <c r="C79" s="250"/>
      <c r="D79" s="250"/>
      <c r="E79" s="250"/>
      <c r="F79" s="250"/>
      <c r="G79" s="250"/>
      <c r="H79" s="250"/>
      <c r="I79" s="250"/>
      <c r="J79" s="250"/>
      <c r="K79" s="250"/>
      <c r="L79" s="250"/>
      <c r="M79" s="250"/>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1"/>
      <c r="AL79" s="251"/>
      <c r="AM79" s="251"/>
      <c r="AN79" s="251"/>
      <c r="AO79" s="251"/>
      <c r="AP79" s="251"/>
      <c r="AQ79" s="252"/>
      <c r="AR79" s="252"/>
      <c r="AS79" s="252"/>
      <c r="AT79" s="252"/>
      <c r="AU79" s="251"/>
      <c r="AV79" s="251"/>
      <c r="AW79" s="251"/>
      <c r="AX79" s="251"/>
    </row>
    <row r="80" customFormat="false" ht="24" hidden="true" customHeight="true" outlineLevel="0" collapsed="false">
      <c r="A80" s="248" t="n">
        <v>11</v>
      </c>
      <c r="B80" s="248" t="n">
        <v>1</v>
      </c>
      <c r="C80" s="250"/>
      <c r="D80" s="250"/>
      <c r="E80" s="250"/>
      <c r="F80" s="250"/>
      <c r="G80" s="250"/>
      <c r="H80" s="250"/>
      <c r="I80" s="250"/>
      <c r="J80" s="250"/>
      <c r="K80" s="250"/>
      <c r="L80" s="250"/>
      <c r="M80" s="250"/>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1"/>
      <c r="AL80" s="251"/>
      <c r="AM80" s="251"/>
      <c r="AN80" s="251"/>
      <c r="AO80" s="251"/>
      <c r="AP80" s="251"/>
      <c r="AQ80" s="252"/>
      <c r="AR80" s="252"/>
      <c r="AS80" s="252"/>
      <c r="AT80" s="252"/>
      <c r="AU80" s="251"/>
      <c r="AV80" s="251"/>
      <c r="AW80" s="251"/>
      <c r="AX80" s="251"/>
    </row>
    <row r="81" customFormat="false" ht="24" hidden="true" customHeight="true" outlineLevel="0" collapsed="false">
      <c r="A81" s="248" t="n">
        <v>12</v>
      </c>
      <c r="B81" s="248" t="n">
        <v>1</v>
      </c>
      <c r="C81" s="250"/>
      <c r="D81" s="250"/>
      <c r="E81" s="250"/>
      <c r="F81" s="250"/>
      <c r="G81" s="250"/>
      <c r="H81" s="250"/>
      <c r="I81" s="250"/>
      <c r="J81" s="250"/>
      <c r="K81" s="250"/>
      <c r="L81" s="250"/>
      <c r="M81" s="250"/>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1"/>
      <c r="AL81" s="251"/>
      <c r="AM81" s="251"/>
      <c r="AN81" s="251"/>
      <c r="AO81" s="251"/>
      <c r="AP81" s="251"/>
      <c r="AQ81" s="252"/>
      <c r="AR81" s="252"/>
      <c r="AS81" s="252"/>
      <c r="AT81" s="252"/>
      <c r="AU81" s="251"/>
      <c r="AV81" s="251"/>
      <c r="AW81" s="251"/>
      <c r="AX81" s="251"/>
    </row>
    <row r="82" customFormat="false" ht="24" hidden="true" customHeight="true" outlineLevel="0" collapsed="false">
      <c r="A82" s="248" t="n">
        <v>13</v>
      </c>
      <c r="B82" s="248" t="n">
        <v>1</v>
      </c>
      <c r="C82" s="250"/>
      <c r="D82" s="250"/>
      <c r="E82" s="250"/>
      <c r="F82" s="250"/>
      <c r="G82" s="250"/>
      <c r="H82" s="250"/>
      <c r="I82" s="250"/>
      <c r="J82" s="250"/>
      <c r="K82" s="250"/>
      <c r="L82" s="250"/>
      <c r="M82" s="250"/>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1"/>
      <c r="AL82" s="251"/>
      <c r="AM82" s="251"/>
      <c r="AN82" s="251"/>
      <c r="AO82" s="251"/>
      <c r="AP82" s="251"/>
      <c r="AQ82" s="252"/>
      <c r="AR82" s="252"/>
      <c r="AS82" s="252"/>
      <c r="AT82" s="252"/>
      <c r="AU82" s="251"/>
      <c r="AV82" s="251"/>
      <c r="AW82" s="251"/>
      <c r="AX82" s="251"/>
    </row>
    <row r="83" customFormat="false" ht="24" hidden="true" customHeight="true" outlineLevel="0" collapsed="false">
      <c r="A83" s="248" t="n">
        <v>14</v>
      </c>
      <c r="B83" s="248" t="n">
        <v>1</v>
      </c>
      <c r="C83" s="250"/>
      <c r="D83" s="250"/>
      <c r="E83" s="250"/>
      <c r="F83" s="250"/>
      <c r="G83" s="250"/>
      <c r="H83" s="250"/>
      <c r="I83" s="250"/>
      <c r="J83" s="250"/>
      <c r="K83" s="250"/>
      <c r="L83" s="250"/>
      <c r="M83" s="250"/>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1"/>
      <c r="AL83" s="251"/>
      <c r="AM83" s="251"/>
      <c r="AN83" s="251"/>
      <c r="AO83" s="251"/>
      <c r="AP83" s="251"/>
      <c r="AQ83" s="252"/>
      <c r="AR83" s="252"/>
      <c r="AS83" s="252"/>
      <c r="AT83" s="252"/>
      <c r="AU83" s="251"/>
      <c r="AV83" s="251"/>
      <c r="AW83" s="251"/>
      <c r="AX83" s="251"/>
    </row>
    <row r="84" customFormat="false" ht="24" hidden="true" customHeight="true" outlineLevel="0" collapsed="false">
      <c r="A84" s="248" t="n">
        <v>15</v>
      </c>
      <c r="B84" s="248" t="n">
        <v>1</v>
      </c>
      <c r="C84" s="250"/>
      <c r="D84" s="250"/>
      <c r="E84" s="250"/>
      <c r="F84" s="250"/>
      <c r="G84" s="250"/>
      <c r="H84" s="250"/>
      <c r="I84" s="250"/>
      <c r="J84" s="250"/>
      <c r="K84" s="250"/>
      <c r="L84" s="250"/>
      <c r="M84" s="250"/>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1"/>
      <c r="AL84" s="251"/>
      <c r="AM84" s="251"/>
      <c r="AN84" s="251"/>
      <c r="AO84" s="251"/>
      <c r="AP84" s="251"/>
      <c r="AQ84" s="252"/>
      <c r="AR84" s="252"/>
      <c r="AS84" s="252"/>
      <c r="AT84" s="252"/>
      <c r="AU84" s="251"/>
      <c r="AV84" s="251"/>
      <c r="AW84" s="251"/>
      <c r="AX84" s="251"/>
    </row>
    <row r="85" customFormat="false" ht="24" hidden="true" customHeight="true" outlineLevel="0" collapsed="false">
      <c r="A85" s="248" t="n">
        <v>16</v>
      </c>
      <c r="B85" s="248" t="n">
        <v>1</v>
      </c>
      <c r="C85" s="250"/>
      <c r="D85" s="250"/>
      <c r="E85" s="250"/>
      <c r="F85" s="250"/>
      <c r="G85" s="250"/>
      <c r="H85" s="250"/>
      <c r="I85" s="250"/>
      <c r="J85" s="250"/>
      <c r="K85" s="250"/>
      <c r="L85" s="250"/>
      <c r="M85" s="250"/>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1"/>
      <c r="AL85" s="251"/>
      <c r="AM85" s="251"/>
      <c r="AN85" s="251"/>
      <c r="AO85" s="251"/>
      <c r="AP85" s="251"/>
      <c r="AQ85" s="252"/>
      <c r="AR85" s="252"/>
      <c r="AS85" s="252"/>
      <c r="AT85" s="252"/>
      <c r="AU85" s="251"/>
      <c r="AV85" s="251"/>
      <c r="AW85" s="251"/>
      <c r="AX85" s="251"/>
    </row>
    <row r="86" customFormat="false" ht="24" hidden="true" customHeight="true" outlineLevel="0" collapsed="false">
      <c r="A86" s="248" t="n">
        <v>17</v>
      </c>
      <c r="B86" s="248" t="n">
        <v>1</v>
      </c>
      <c r="C86" s="250"/>
      <c r="D86" s="250"/>
      <c r="E86" s="250"/>
      <c r="F86" s="250"/>
      <c r="G86" s="250"/>
      <c r="H86" s="250"/>
      <c r="I86" s="250"/>
      <c r="J86" s="250"/>
      <c r="K86" s="250"/>
      <c r="L86" s="250"/>
      <c r="M86" s="250"/>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1"/>
      <c r="AL86" s="251"/>
      <c r="AM86" s="251"/>
      <c r="AN86" s="251"/>
      <c r="AO86" s="251"/>
      <c r="AP86" s="251"/>
      <c r="AQ86" s="252"/>
      <c r="AR86" s="252"/>
      <c r="AS86" s="252"/>
      <c r="AT86" s="252"/>
      <c r="AU86" s="251"/>
      <c r="AV86" s="251"/>
      <c r="AW86" s="251"/>
      <c r="AX86" s="251"/>
    </row>
    <row r="87" customFormat="false" ht="24" hidden="true" customHeight="true" outlineLevel="0" collapsed="false">
      <c r="A87" s="248" t="n">
        <v>18</v>
      </c>
      <c r="B87" s="248" t="n">
        <v>1</v>
      </c>
      <c r="C87" s="250"/>
      <c r="D87" s="250"/>
      <c r="E87" s="250"/>
      <c r="F87" s="250"/>
      <c r="G87" s="250"/>
      <c r="H87" s="250"/>
      <c r="I87" s="250"/>
      <c r="J87" s="250"/>
      <c r="K87" s="250"/>
      <c r="L87" s="250"/>
      <c r="M87" s="250"/>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1"/>
      <c r="AL87" s="251"/>
      <c r="AM87" s="251"/>
      <c r="AN87" s="251"/>
      <c r="AO87" s="251"/>
      <c r="AP87" s="251"/>
      <c r="AQ87" s="252"/>
      <c r="AR87" s="252"/>
      <c r="AS87" s="252"/>
      <c r="AT87" s="252"/>
      <c r="AU87" s="251"/>
      <c r="AV87" s="251"/>
      <c r="AW87" s="251"/>
      <c r="AX87" s="251"/>
    </row>
    <row r="88" customFormat="false" ht="24" hidden="true" customHeight="true" outlineLevel="0" collapsed="false">
      <c r="A88" s="248" t="n">
        <v>19</v>
      </c>
      <c r="B88" s="248" t="n">
        <v>1</v>
      </c>
      <c r="C88" s="250"/>
      <c r="D88" s="250"/>
      <c r="E88" s="250"/>
      <c r="F88" s="250"/>
      <c r="G88" s="250"/>
      <c r="H88" s="250"/>
      <c r="I88" s="250"/>
      <c r="J88" s="250"/>
      <c r="K88" s="250"/>
      <c r="L88" s="250"/>
      <c r="M88" s="250"/>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1"/>
      <c r="AL88" s="251"/>
      <c r="AM88" s="251"/>
      <c r="AN88" s="251"/>
      <c r="AO88" s="251"/>
      <c r="AP88" s="251"/>
      <c r="AQ88" s="252"/>
      <c r="AR88" s="252"/>
      <c r="AS88" s="252"/>
      <c r="AT88" s="252"/>
      <c r="AU88" s="251"/>
      <c r="AV88" s="251"/>
      <c r="AW88" s="251"/>
      <c r="AX88" s="251"/>
    </row>
    <row r="89" customFormat="false" ht="24" hidden="true" customHeight="true" outlineLevel="0" collapsed="false">
      <c r="A89" s="248" t="n">
        <v>20</v>
      </c>
      <c r="B89" s="248" t="n">
        <v>1</v>
      </c>
      <c r="C89" s="250"/>
      <c r="D89" s="250"/>
      <c r="E89" s="250"/>
      <c r="F89" s="250"/>
      <c r="G89" s="250"/>
      <c r="H89" s="250"/>
      <c r="I89" s="250"/>
      <c r="J89" s="250"/>
      <c r="K89" s="250"/>
      <c r="L89" s="250"/>
      <c r="M89" s="250"/>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1"/>
      <c r="AL89" s="251"/>
      <c r="AM89" s="251"/>
      <c r="AN89" s="251"/>
      <c r="AO89" s="251"/>
      <c r="AP89" s="251"/>
      <c r="AQ89" s="252"/>
      <c r="AR89" s="252"/>
      <c r="AS89" s="252"/>
      <c r="AT89" s="252"/>
      <c r="AU89" s="251"/>
      <c r="AV89" s="251"/>
      <c r="AW89" s="251"/>
      <c r="AX89" s="251"/>
    </row>
    <row r="90" customFormat="false" ht="24" hidden="true" customHeight="true" outlineLevel="0" collapsed="false">
      <c r="A90" s="248" t="n">
        <v>21</v>
      </c>
      <c r="B90" s="248" t="n">
        <v>1</v>
      </c>
      <c r="C90" s="250"/>
      <c r="D90" s="250"/>
      <c r="E90" s="250"/>
      <c r="F90" s="250"/>
      <c r="G90" s="250"/>
      <c r="H90" s="250"/>
      <c r="I90" s="250"/>
      <c r="J90" s="250"/>
      <c r="K90" s="250"/>
      <c r="L90" s="250"/>
      <c r="M90" s="250"/>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1"/>
      <c r="AL90" s="251"/>
      <c r="AM90" s="251"/>
      <c r="AN90" s="251"/>
      <c r="AO90" s="251"/>
      <c r="AP90" s="251"/>
      <c r="AQ90" s="252"/>
      <c r="AR90" s="252"/>
      <c r="AS90" s="252"/>
      <c r="AT90" s="252"/>
      <c r="AU90" s="251"/>
      <c r="AV90" s="251"/>
      <c r="AW90" s="251"/>
      <c r="AX90" s="251"/>
    </row>
    <row r="91" customFormat="false" ht="24" hidden="true" customHeight="true" outlineLevel="0" collapsed="false">
      <c r="A91" s="248" t="n">
        <v>22</v>
      </c>
      <c r="B91" s="248" t="n">
        <v>1</v>
      </c>
      <c r="C91" s="250"/>
      <c r="D91" s="250"/>
      <c r="E91" s="250"/>
      <c r="F91" s="250"/>
      <c r="G91" s="250"/>
      <c r="H91" s="250"/>
      <c r="I91" s="250"/>
      <c r="J91" s="250"/>
      <c r="K91" s="250"/>
      <c r="L91" s="250"/>
      <c r="M91" s="250"/>
      <c r="N91" s="250"/>
      <c r="O91" s="250"/>
      <c r="P91" s="250"/>
      <c r="Q91" s="250"/>
      <c r="R91" s="250"/>
      <c r="S91" s="250"/>
      <c r="T91" s="250"/>
      <c r="U91" s="250"/>
      <c r="V91" s="250"/>
      <c r="W91" s="250"/>
      <c r="X91" s="250"/>
      <c r="Y91" s="250"/>
      <c r="Z91" s="250"/>
      <c r="AA91" s="250"/>
      <c r="AB91" s="250"/>
      <c r="AC91" s="250"/>
      <c r="AD91" s="250"/>
      <c r="AE91" s="250"/>
      <c r="AF91" s="250"/>
      <c r="AG91" s="250"/>
      <c r="AH91" s="250"/>
      <c r="AI91" s="250"/>
      <c r="AJ91" s="250"/>
      <c r="AK91" s="251"/>
      <c r="AL91" s="251"/>
      <c r="AM91" s="251"/>
      <c r="AN91" s="251"/>
      <c r="AO91" s="251"/>
      <c r="AP91" s="251"/>
      <c r="AQ91" s="252"/>
      <c r="AR91" s="252"/>
      <c r="AS91" s="252"/>
      <c r="AT91" s="252"/>
      <c r="AU91" s="251"/>
      <c r="AV91" s="251"/>
      <c r="AW91" s="251"/>
      <c r="AX91" s="251"/>
    </row>
    <row r="92" customFormat="false" ht="24" hidden="true" customHeight="true" outlineLevel="0" collapsed="false">
      <c r="A92" s="248" t="n">
        <v>23</v>
      </c>
      <c r="B92" s="248" t="n">
        <v>1</v>
      </c>
      <c r="C92" s="250"/>
      <c r="D92" s="250"/>
      <c r="E92" s="250"/>
      <c r="F92" s="250"/>
      <c r="G92" s="250"/>
      <c r="H92" s="250"/>
      <c r="I92" s="250"/>
      <c r="J92" s="250"/>
      <c r="K92" s="250"/>
      <c r="L92" s="250"/>
      <c r="M92" s="250"/>
      <c r="N92" s="250"/>
      <c r="O92" s="250"/>
      <c r="P92" s="250"/>
      <c r="Q92" s="250"/>
      <c r="R92" s="250"/>
      <c r="S92" s="250"/>
      <c r="T92" s="250"/>
      <c r="U92" s="250"/>
      <c r="V92" s="250"/>
      <c r="W92" s="250"/>
      <c r="X92" s="250"/>
      <c r="Y92" s="250"/>
      <c r="Z92" s="250"/>
      <c r="AA92" s="250"/>
      <c r="AB92" s="250"/>
      <c r="AC92" s="250"/>
      <c r="AD92" s="250"/>
      <c r="AE92" s="250"/>
      <c r="AF92" s="250"/>
      <c r="AG92" s="250"/>
      <c r="AH92" s="250"/>
      <c r="AI92" s="250"/>
      <c r="AJ92" s="250"/>
      <c r="AK92" s="251"/>
      <c r="AL92" s="251"/>
      <c r="AM92" s="251"/>
      <c r="AN92" s="251"/>
      <c r="AO92" s="251"/>
      <c r="AP92" s="251"/>
      <c r="AQ92" s="252"/>
      <c r="AR92" s="252"/>
      <c r="AS92" s="252"/>
      <c r="AT92" s="252"/>
      <c r="AU92" s="251"/>
      <c r="AV92" s="251"/>
      <c r="AW92" s="251"/>
      <c r="AX92" s="251"/>
    </row>
    <row r="93" customFormat="false" ht="24" hidden="true" customHeight="true" outlineLevel="0" collapsed="false">
      <c r="A93" s="248" t="n">
        <v>24</v>
      </c>
      <c r="B93" s="248" t="n">
        <v>1</v>
      </c>
      <c r="C93" s="250"/>
      <c r="D93" s="250"/>
      <c r="E93" s="250"/>
      <c r="F93" s="250"/>
      <c r="G93" s="250"/>
      <c r="H93" s="250"/>
      <c r="I93" s="250"/>
      <c r="J93" s="250"/>
      <c r="K93" s="250"/>
      <c r="L93" s="250"/>
      <c r="M93" s="250"/>
      <c r="N93" s="250"/>
      <c r="O93" s="250"/>
      <c r="P93" s="250"/>
      <c r="Q93" s="250"/>
      <c r="R93" s="250"/>
      <c r="S93" s="250"/>
      <c r="T93" s="250"/>
      <c r="U93" s="250"/>
      <c r="V93" s="250"/>
      <c r="W93" s="250"/>
      <c r="X93" s="250"/>
      <c r="Y93" s="250"/>
      <c r="Z93" s="250"/>
      <c r="AA93" s="250"/>
      <c r="AB93" s="250"/>
      <c r="AC93" s="250"/>
      <c r="AD93" s="250"/>
      <c r="AE93" s="250"/>
      <c r="AF93" s="250"/>
      <c r="AG93" s="250"/>
      <c r="AH93" s="250"/>
      <c r="AI93" s="250"/>
      <c r="AJ93" s="250"/>
      <c r="AK93" s="251"/>
      <c r="AL93" s="251"/>
      <c r="AM93" s="251"/>
      <c r="AN93" s="251"/>
      <c r="AO93" s="251"/>
      <c r="AP93" s="251"/>
      <c r="AQ93" s="252"/>
      <c r="AR93" s="252"/>
      <c r="AS93" s="252"/>
      <c r="AT93" s="252"/>
      <c r="AU93" s="251"/>
      <c r="AV93" s="251"/>
      <c r="AW93" s="251"/>
      <c r="AX93" s="251"/>
    </row>
    <row r="94" customFormat="false" ht="24" hidden="true" customHeight="true" outlineLevel="0" collapsed="false">
      <c r="A94" s="248" t="n">
        <v>25</v>
      </c>
      <c r="B94" s="248" t="n">
        <v>1</v>
      </c>
      <c r="C94" s="250"/>
      <c r="D94" s="250"/>
      <c r="E94" s="250"/>
      <c r="F94" s="250"/>
      <c r="G94" s="250"/>
      <c r="H94" s="250"/>
      <c r="I94" s="250"/>
      <c r="J94" s="250"/>
      <c r="K94" s="250"/>
      <c r="L94" s="250"/>
      <c r="M94" s="250"/>
      <c r="N94" s="250"/>
      <c r="O94" s="250"/>
      <c r="P94" s="250"/>
      <c r="Q94" s="250"/>
      <c r="R94" s="250"/>
      <c r="S94" s="250"/>
      <c r="T94" s="250"/>
      <c r="U94" s="250"/>
      <c r="V94" s="250"/>
      <c r="W94" s="250"/>
      <c r="X94" s="250"/>
      <c r="Y94" s="250"/>
      <c r="Z94" s="250"/>
      <c r="AA94" s="250"/>
      <c r="AB94" s="250"/>
      <c r="AC94" s="250"/>
      <c r="AD94" s="250"/>
      <c r="AE94" s="250"/>
      <c r="AF94" s="250"/>
      <c r="AG94" s="250"/>
      <c r="AH94" s="250"/>
      <c r="AI94" s="250"/>
      <c r="AJ94" s="250"/>
      <c r="AK94" s="251"/>
      <c r="AL94" s="251"/>
      <c r="AM94" s="251"/>
      <c r="AN94" s="251"/>
      <c r="AO94" s="251"/>
      <c r="AP94" s="251"/>
      <c r="AQ94" s="252"/>
      <c r="AR94" s="252"/>
      <c r="AS94" s="252"/>
      <c r="AT94" s="252"/>
      <c r="AU94" s="251"/>
      <c r="AV94" s="251"/>
      <c r="AW94" s="251"/>
      <c r="AX94" s="251"/>
    </row>
    <row r="95" customFormat="false" ht="24" hidden="true" customHeight="true" outlineLevel="0" collapsed="false">
      <c r="A95" s="248" t="n">
        <v>26</v>
      </c>
      <c r="B95" s="248" t="n">
        <v>1</v>
      </c>
      <c r="C95" s="250"/>
      <c r="D95" s="250"/>
      <c r="E95" s="250"/>
      <c r="F95" s="250"/>
      <c r="G95" s="250"/>
      <c r="H95" s="250"/>
      <c r="I95" s="250"/>
      <c r="J95" s="250"/>
      <c r="K95" s="250"/>
      <c r="L95" s="250"/>
      <c r="M95" s="250"/>
      <c r="N95" s="250"/>
      <c r="O95" s="250"/>
      <c r="P95" s="250"/>
      <c r="Q95" s="250"/>
      <c r="R95" s="250"/>
      <c r="S95" s="250"/>
      <c r="T95" s="250"/>
      <c r="U95" s="250"/>
      <c r="V95" s="250"/>
      <c r="W95" s="250"/>
      <c r="X95" s="250"/>
      <c r="Y95" s="250"/>
      <c r="Z95" s="250"/>
      <c r="AA95" s="250"/>
      <c r="AB95" s="250"/>
      <c r="AC95" s="250"/>
      <c r="AD95" s="250"/>
      <c r="AE95" s="250"/>
      <c r="AF95" s="250"/>
      <c r="AG95" s="250"/>
      <c r="AH95" s="250"/>
      <c r="AI95" s="250"/>
      <c r="AJ95" s="250"/>
      <c r="AK95" s="251"/>
      <c r="AL95" s="251"/>
      <c r="AM95" s="251"/>
      <c r="AN95" s="251"/>
      <c r="AO95" s="251"/>
      <c r="AP95" s="251"/>
      <c r="AQ95" s="252"/>
      <c r="AR95" s="252"/>
      <c r="AS95" s="252"/>
      <c r="AT95" s="252"/>
      <c r="AU95" s="251"/>
      <c r="AV95" s="251"/>
      <c r="AW95" s="251"/>
      <c r="AX95" s="251"/>
    </row>
    <row r="96" customFormat="false" ht="24" hidden="true" customHeight="true" outlineLevel="0" collapsed="false">
      <c r="A96" s="248" t="n">
        <v>27</v>
      </c>
      <c r="B96" s="248" t="n">
        <v>1</v>
      </c>
      <c r="C96" s="250"/>
      <c r="D96" s="250"/>
      <c r="E96" s="250"/>
      <c r="F96" s="250"/>
      <c r="G96" s="250"/>
      <c r="H96" s="250"/>
      <c r="I96" s="250"/>
      <c r="J96" s="250"/>
      <c r="K96" s="250"/>
      <c r="L96" s="250"/>
      <c r="M96" s="250"/>
      <c r="N96" s="250"/>
      <c r="O96" s="250"/>
      <c r="P96" s="250"/>
      <c r="Q96" s="250"/>
      <c r="R96" s="250"/>
      <c r="S96" s="250"/>
      <c r="T96" s="250"/>
      <c r="U96" s="250"/>
      <c r="V96" s="250"/>
      <c r="W96" s="250"/>
      <c r="X96" s="250"/>
      <c r="Y96" s="250"/>
      <c r="Z96" s="250"/>
      <c r="AA96" s="250"/>
      <c r="AB96" s="250"/>
      <c r="AC96" s="250"/>
      <c r="AD96" s="250"/>
      <c r="AE96" s="250"/>
      <c r="AF96" s="250"/>
      <c r="AG96" s="250"/>
      <c r="AH96" s="250"/>
      <c r="AI96" s="250"/>
      <c r="AJ96" s="250"/>
      <c r="AK96" s="251"/>
      <c r="AL96" s="251"/>
      <c r="AM96" s="251"/>
      <c r="AN96" s="251"/>
      <c r="AO96" s="251"/>
      <c r="AP96" s="251"/>
      <c r="AQ96" s="252"/>
      <c r="AR96" s="252"/>
      <c r="AS96" s="252"/>
      <c r="AT96" s="252"/>
      <c r="AU96" s="251"/>
      <c r="AV96" s="251"/>
      <c r="AW96" s="251"/>
      <c r="AX96" s="251"/>
    </row>
    <row r="97" customFormat="false" ht="24" hidden="true" customHeight="true" outlineLevel="0" collapsed="false">
      <c r="A97" s="248" t="n">
        <v>28</v>
      </c>
      <c r="B97" s="248" t="n">
        <v>1</v>
      </c>
      <c r="C97" s="250"/>
      <c r="D97" s="250"/>
      <c r="E97" s="250"/>
      <c r="F97" s="250"/>
      <c r="G97" s="250"/>
      <c r="H97" s="250"/>
      <c r="I97" s="250"/>
      <c r="J97" s="250"/>
      <c r="K97" s="250"/>
      <c r="L97" s="250"/>
      <c r="M97" s="250"/>
      <c r="N97" s="250"/>
      <c r="O97" s="250"/>
      <c r="P97" s="250"/>
      <c r="Q97" s="250"/>
      <c r="R97" s="250"/>
      <c r="S97" s="250"/>
      <c r="T97" s="250"/>
      <c r="U97" s="250"/>
      <c r="V97" s="250"/>
      <c r="W97" s="250"/>
      <c r="X97" s="250"/>
      <c r="Y97" s="250"/>
      <c r="Z97" s="250"/>
      <c r="AA97" s="250"/>
      <c r="AB97" s="250"/>
      <c r="AC97" s="250"/>
      <c r="AD97" s="250"/>
      <c r="AE97" s="250"/>
      <c r="AF97" s="250"/>
      <c r="AG97" s="250"/>
      <c r="AH97" s="250"/>
      <c r="AI97" s="250"/>
      <c r="AJ97" s="250"/>
      <c r="AK97" s="251"/>
      <c r="AL97" s="251"/>
      <c r="AM97" s="251"/>
      <c r="AN97" s="251"/>
      <c r="AO97" s="251"/>
      <c r="AP97" s="251"/>
      <c r="AQ97" s="252"/>
      <c r="AR97" s="252"/>
      <c r="AS97" s="252"/>
      <c r="AT97" s="252"/>
      <c r="AU97" s="251"/>
      <c r="AV97" s="251"/>
      <c r="AW97" s="251"/>
      <c r="AX97" s="251"/>
    </row>
    <row r="98" customFormat="false" ht="24" hidden="true" customHeight="true" outlineLevel="0" collapsed="false">
      <c r="A98" s="248" t="n">
        <v>29</v>
      </c>
      <c r="B98" s="248" t="n">
        <v>1</v>
      </c>
      <c r="C98" s="250"/>
      <c r="D98" s="250"/>
      <c r="E98" s="250"/>
      <c r="F98" s="250"/>
      <c r="G98" s="250"/>
      <c r="H98" s="250"/>
      <c r="I98" s="250"/>
      <c r="J98" s="250"/>
      <c r="K98" s="250"/>
      <c r="L98" s="250"/>
      <c r="M98" s="250"/>
      <c r="N98" s="250"/>
      <c r="O98" s="250"/>
      <c r="P98" s="250"/>
      <c r="Q98" s="250"/>
      <c r="R98" s="250"/>
      <c r="S98" s="250"/>
      <c r="T98" s="250"/>
      <c r="U98" s="250"/>
      <c r="V98" s="250"/>
      <c r="W98" s="250"/>
      <c r="X98" s="250"/>
      <c r="Y98" s="250"/>
      <c r="Z98" s="250"/>
      <c r="AA98" s="250"/>
      <c r="AB98" s="250"/>
      <c r="AC98" s="250"/>
      <c r="AD98" s="250"/>
      <c r="AE98" s="250"/>
      <c r="AF98" s="250"/>
      <c r="AG98" s="250"/>
      <c r="AH98" s="250"/>
      <c r="AI98" s="250"/>
      <c r="AJ98" s="250"/>
      <c r="AK98" s="251"/>
      <c r="AL98" s="251"/>
      <c r="AM98" s="251"/>
      <c r="AN98" s="251"/>
      <c r="AO98" s="251"/>
      <c r="AP98" s="251"/>
      <c r="AQ98" s="252"/>
      <c r="AR98" s="252"/>
      <c r="AS98" s="252"/>
      <c r="AT98" s="252"/>
      <c r="AU98" s="251"/>
      <c r="AV98" s="251"/>
      <c r="AW98" s="251"/>
      <c r="AX98" s="251"/>
    </row>
    <row r="99" customFormat="false" ht="24" hidden="true" customHeight="true" outlineLevel="0" collapsed="false">
      <c r="A99" s="248" t="n">
        <v>30</v>
      </c>
      <c r="B99" s="248" t="n">
        <v>1</v>
      </c>
      <c r="C99" s="250"/>
      <c r="D99" s="250"/>
      <c r="E99" s="250"/>
      <c r="F99" s="250"/>
      <c r="G99" s="250"/>
      <c r="H99" s="250"/>
      <c r="I99" s="250"/>
      <c r="J99" s="250"/>
      <c r="K99" s="250"/>
      <c r="L99" s="250"/>
      <c r="M99" s="250"/>
      <c r="N99" s="250"/>
      <c r="O99" s="250"/>
      <c r="P99" s="250"/>
      <c r="Q99" s="250"/>
      <c r="R99" s="250"/>
      <c r="S99" s="250"/>
      <c r="T99" s="250"/>
      <c r="U99" s="250"/>
      <c r="V99" s="250"/>
      <c r="W99" s="250"/>
      <c r="X99" s="250"/>
      <c r="Y99" s="250"/>
      <c r="Z99" s="250"/>
      <c r="AA99" s="250"/>
      <c r="AB99" s="250"/>
      <c r="AC99" s="250"/>
      <c r="AD99" s="250"/>
      <c r="AE99" s="250"/>
      <c r="AF99" s="250"/>
      <c r="AG99" s="250"/>
      <c r="AH99" s="250"/>
      <c r="AI99" s="250"/>
      <c r="AJ99" s="250"/>
      <c r="AK99" s="251"/>
      <c r="AL99" s="251"/>
      <c r="AM99" s="251"/>
      <c r="AN99" s="251"/>
      <c r="AO99" s="251"/>
      <c r="AP99" s="251"/>
      <c r="AQ99" s="252"/>
      <c r="AR99" s="252"/>
      <c r="AS99" s="252"/>
      <c r="AT99" s="252"/>
      <c r="AU99" s="251"/>
      <c r="AV99" s="251"/>
      <c r="AW99" s="251"/>
      <c r="AX99" s="251"/>
    </row>
    <row r="101" customFormat="false" ht="13.5" hidden="false" customHeight="false" outlineLevel="0" collapsed="false">
      <c r="A101" s="245"/>
      <c r="B101" s="247" t="s">
        <v>454</v>
      </c>
      <c r="C101" s="245"/>
      <c r="D101" s="245"/>
      <c r="E101" s="245"/>
      <c r="F101" s="245"/>
      <c r="G101" s="245"/>
      <c r="H101" s="245"/>
      <c r="I101" s="245"/>
      <c r="J101" s="245"/>
      <c r="K101" s="245"/>
      <c r="L101" s="245"/>
      <c r="M101" s="245"/>
      <c r="N101" s="245"/>
      <c r="O101" s="245"/>
      <c r="P101" s="245"/>
      <c r="Q101" s="245"/>
      <c r="R101" s="245"/>
      <c r="S101" s="245"/>
      <c r="T101" s="245"/>
      <c r="U101" s="245"/>
      <c r="V101" s="245"/>
      <c r="W101" s="245"/>
      <c r="X101" s="245"/>
      <c r="Y101" s="245"/>
      <c r="Z101" s="245"/>
      <c r="AA101" s="245"/>
      <c r="AB101" s="245"/>
      <c r="AC101" s="245"/>
      <c r="AD101" s="245"/>
      <c r="AE101" s="245"/>
      <c r="AF101" s="245"/>
      <c r="AG101" s="245"/>
      <c r="AH101" s="245"/>
      <c r="AI101" s="245"/>
      <c r="AJ101" s="245"/>
      <c r="AK101" s="245"/>
      <c r="AL101" s="245"/>
      <c r="AM101" s="245"/>
      <c r="AN101" s="245"/>
      <c r="AO101" s="245"/>
      <c r="AP101" s="245"/>
      <c r="AQ101" s="245"/>
      <c r="AR101" s="245"/>
      <c r="AS101" s="245"/>
      <c r="AT101" s="245"/>
      <c r="AU101" s="245"/>
      <c r="AV101" s="245"/>
      <c r="AW101" s="245"/>
      <c r="AX101" s="245"/>
    </row>
    <row r="102" customFormat="false" ht="34.5" hidden="false" customHeight="true" outlineLevel="0" collapsed="false">
      <c r="A102" s="248"/>
      <c r="B102" s="248"/>
      <c r="C102" s="60" t="s">
        <v>184</v>
      </c>
      <c r="D102" s="60"/>
      <c r="E102" s="60"/>
      <c r="F102" s="60"/>
      <c r="G102" s="60"/>
      <c r="H102" s="60"/>
      <c r="I102" s="60"/>
      <c r="J102" s="60"/>
      <c r="K102" s="60"/>
      <c r="L102" s="60"/>
      <c r="M102" s="60" t="s">
        <v>185</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49" t="s">
        <v>186</v>
      </c>
      <c r="AL102" s="249"/>
      <c r="AM102" s="249"/>
      <c r="AN102" s="249"/>
      <c r="AO102" s="249"/>
      <c r="AP102" s="249"/>
      <c r="AQ102" s="60" t="s">
        <v>187</v>
      </c>
      <c r="AR102" s="60"/>
      <c r="AS102" s="60"/>
      <c r="AT102" s="60"/>
      <c r="AU102" s="60" t="s">
        <v>188</v>
      </c>
      <c r="AV102" s="60"/>
      <c r="AW102" s="60"/>
      <c r="AX102" s="60"/>
    </row>
    <row r="103" customFormat="false" ht="24" hidden="false" customHeight="true" outlineLevel="0" collapsed="false">
      <c r="A103" s="248" t="n">
        <v>1</v>
      </c>
      <c r="B103" s="248" t="n">
        <v>1</v>
      </c>
      <c r="C103" s="250" t="s">
        <v>201</v>
      </c>
      <c r="D103" s="250"/>
      <c r="E103" s="250"/>
      <c r="F103" s="250"/>
      <c r="G103" s="250"/>
      <c r="H103" s="250"/>
      <c r="I103" s="250"/>
      <c r="J103" s="250"/>
      <c r="K103" s="250"/>
      <c r="L103" s="250"/>
      <c r="M103" s="250" t="s">
        <v>455</v>
      </c>
      <c r="N103" s="250"/>
      <c r="O103" s="250"/>
      <c r="P103" s="250"/>
      <c r="Q103" s="250"/>
      <c r="R103" s="250"/>
      <c r="S103" s="250"/>
      <c r="T103" s="250"/>
      <c r="U103" s="250"/>
      <c r="V103" s="250"/>
      <c r="W103" s="250"/>
      <c r="X103" s="250"/>
      <c r="Y103" s="250"/>
      <c r="Z103" s="250"/>
      <c r="AA103" s="250"/>
      <c r="AB103" s="250"/>
      <c r="AC103" s="250"/>
      <c r="AD103" s="250"/>
      <c r="AE103" s="250"/>
      <c r="AF103" s="250"/>
      <c r="AG103" s="250"/>
      <c r="AH103" s="250"/>
      <c r="AI103" s="250"/>
      <c r="AJ103" s="250"/>
      <c r="AK103" s="251" t="n">
        <v>0.045</v>
      </c>
      <c r="AL103" s="251"/>
      <c r="AM103" s="251"/>
      <c r="AN103" s="251"/>
      <c r="AO103" s="251"/>
      <c r="AP103" s="251"/>
      <c r="AQ103" s="252" t="s">
        <v>22</v>
      </c>
      <c r="AR103" s="252"/>
      <c r="AS103" s="252"/>
      <c r="AT103" s="252"/>
      <c r="AU103" s="252" t="s">
        <v>22</v>
      </c>
      <c r="AV103" s="252"/>
      <c r="AW103" s="252"/>
      <c r="AX103" s="252"/>
    </row>
    <row r="104" customFormat="false" ht="24" hidden="false" customHeight="true" outlineLevel="0" collapsed="false">
      <c r="A104" s="248" t="n">
        <v>2</v>
      </c>
      <c r="B104" s="248" t="n">
        <v>1</v>
      </c>
      <c r="C104" s="250" t="s">
        <v>191</v>
      </c>
      <c r="D104" s="250"/>
      <c r="E104" s="250"/>
      <c r="F104" s="250"/>
      <c r="G104" s="250"/>
      <c r="H104" s="250"/>
      <c r="I104" s="250"/>
      <c r="J104" s="250"/>
      <c r="K104" s="250"/>
      <c r="L104" s="250"/>
      <c r="M104" s="250" t="s">
        <v>455</v>
      </c>
      <c r="N104" s="250"/>
      <c r="O104" s="250"/>
      <c r="P104" s="250"/>
      <c r="Q104" s="250"/>
      <c r="R104" s="250"/>
      <c r="S104" s="250"/>
      <c r="T104" s="250"/>
      <c r="U104" s="250"/>
      <c r="V104" s="250"/>
      <c r="W104" s="250"/>
      <c r="X104" s="250"/>
      <c r="Y104" s="250"/>
      <c r="Z104" s="250"/>
      <c r="AA104" s="250"/>
      <c r="AB104" s="250"/>
      <c r="AC104" s="250"/>
      <c r="AD104" s="250"/>
      <c r="AE104" s="250"/>
      <c r="AF104" s="250"/>
      <c r="AG104" s="250"/>
      <c r="AH104" s="250"/>
      <c r="AI104" s="250"/>
      <c r="AJ104" s="250"/>
      <c r="AK104" s="251" t="n">
        <v>0.043</v>
      </c>
      <c r="AL104" s="251"/>
      <c r="AM104" s="251"/>
      <c r="AN104" s="251"/>
      <c r="AO104" s="251"/>
      <c r="AP104" s="251"/>
      <c r="AQ104" s="252" t="s">
        <v>22</v>
      </c>
      <c r="AR104" s="252"/>
      <c r="AS104" s="252"/>
      <c r="AT104" s="252"/>
      <c r="AU104" s="252" t="s">
        <v>22</v>
      </c>
      <c r="AV104" s="252"/>
      <c r="AW104" s="252"/>
      <c r="AX104" s="252"/>
    </row>
    <row r="105" customFormat="false" ht="24" hidden="false" customHeight="true" outlineLevel="0" collapsed="false">
      <c r="A105" s="248" t="n">
        <v>3</v>
      </c>
      <c r="B105" s="248" t="n">
        <v>1</v>
      </c>
      <c r="C105" s="250" t="s">
        <v>192</v>
      </c>
      <c r="D105" s="250"/>
      <c r="E105" s="250"/>
      <c r="F105" s="250"/>
      <c r="G105" s="250"/>
      <c r="H105" s="250"/>
      <c r="I105" s="250"/>
      <c r="J105" s="250"/>
      <c r="K105" s="250"/>
      <c r="L105" s="250"/>
      <c r="M105" s="250" t="s">
        <v>455</v>
      </c>
      <c r="N105" s="250"/>
      <c r="O105" s="250"/>
      <c r="P105" s="250"/>
      <c r="Q105" s="250"/>
      <c r="R105" s="250"/>
      <c r="S105" s="250"/>
      <c r="T105" s="250"/>
      <c r="U105" s="250"/>
      <c r="V105" s="250"/>
      <c r="W105" s="250"/>
      <c r="X105" s="250"/>
      <c r="Y105" s="250"/>
      <c r="Z105" s="250"/>
      <c r="AA105" s="250"/>
      <c r="AB105" s="250"/>
      <c r="AC105" s="250"/>
      <c r="AD105" s="250"/>
      <c r="AE105" s="250"/>
      <c r="AF105" s="250"/>
      <c r="AG105" s="250"/>
      <c r="AH105" s="250"/>
      <c r="AI105" s="250"/>
      <c r="AJ105" s="250"/>
      <c r="AK105" s="251" t="n">
        <v>0.036</v>
      </c>
      <c r="AL105" s="251"/>
      <c r="AM105" s="251"/>
      <c r="AN105" s="251"/>
      <c r="AO105" s="251"/>
      <c r="AP105" s="251"/>
      <c r="AQ105" s="252" t="s">
        <v>22</v>
      </c>
      <c r="AR105" s="252"/>
      <c r="AS105" s="252"/>
      <c r="AT105" s="252"/>
      <c r="AU105" s="252" t="s">
        <v>22</v>
      </c>
      <c r="AV105" s="252"/>
      <c r="AW105" s="252"/>
      <c r="AX105" s="252"/>
    </row>
    <row r="106" customFormat="false" ht="24" hidden="false" customHeight="true" outlineLevel="0" collapsed="false">
      <c r="A106" s="248" t="n">
        <v>4</v>
      </c>
      <c r="B106" s="248" t="n">
        <v>1</v>
      </c>
      <c r="C106" s="250" t="s">
        <v>193</v>
      </c>
      <c r="D106" s="250"/>
      <c r="E106" s="250"/>
      <c r="F106" s="250"/>
      <c r="G106" s="250"/>
      <c r="H106" s="250"/>
      <c r="I106" s="250"/>
      <c r="J106" s="250"/>
      <c r="K106" s="250"/>
      <c r="L106" s="250"/>
      <c r="M106" s="250" t="s">
        <v>455</v>
      </c>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1" t="n">
        <v>0.03</v>
      </c>
      <c r="AL106" s="251"/>
      <c r="AM106" s="251"/>
      <c r="AN106" s="251"/>
      <c r="AO106" s="251"/>
      <c r="AP106" s="251"/>
      <c r="AQ106" s="252" t="s">
        <v>22</v>
      </c>
      <c r="AR106" s="252"/>
      <c r="AS106" s="252"/>
      <c r="AT106" s="252"/>
      <c r="AU106" s="252" t="s">
        <v>22</v>
      </c>
      <c r="AV106" s="252"/>
      <c r="AW106" s="252"/>
      <c r="AX106" s="252"/>
    </row>
    <row r="107" customFormat="false" ht="24" hidden="false" customHeight="true" outlineLevel="0" collapsed="false">
      <c r="A107" s="248" t="n">
        <v>5</v>
      </c>
      <c r="B107" s="248" t="n">
        <v>1</v>
      </c>
      <c r="C107" s="250" t="s">
        <v>194</v>
      </c>
      <c r="D107" s="250"/>
      <c r="E107" s="250"/>
      <c r="F107" s="250"/>
      <c r="G107" s="250"/>
      <c r="H107" s="250"/>
      <c r="I107" s="250"/>
      <c r="J107" s="250"/>
      <c r="K107" s="250"/>
      <c r="L107" s="250"/>
      <c r="M107" s="250" t="s">
        <v>455</v>
      </c>
      <c r="N107" s="250"/>
      <c r="O107" s="250"/>
      <c r="P107" s="250"/>
      <c r="Q107" s="250"/>
      <c r="R107" s="250"/>
      <c r="S107" s="250"/>
      <c r="T107" s="250"/>
      <c r="U107" s="250"/>
      <c r="V107" s="250"/>
      <c r="W107" s="250"/>
      <c r="X107" s="250"/>
      <c r="Y107" s="250"/>
      <c r="Z107" s="250"/>
      <c r="AA107" s="250"/>
      <c r="AB107" s="250"/>
      <c r="AC107" s="250"/>
      <c r="AD107" s="250"/>
      <c r="AE107" s="250"/>
      <c r="AF107" s="250"/>
      <c r="AG107" s="250"/>
      <c r="AH107" s="250"/>
      <c r="AI107" s="250"/>
      <c r="AJ107" s="250"/>
      <c r="AK107" s="251" t="n">
        <v>0.005</v>
      </c>
      <c r="AL107" s="251"/>
      <c r="AM107" s="251"/>
      <c r="AN107" s="251"/>
      <c r="AO107" s="251"/>
      <c r="AP107" s="251"/>
      <c r="AQ107" s="252" t="s">
        <v>22</v>
      </c>
      <c r="AR107" s="252"/>
      <c r="AS107" s="252"/>
      <c r="AT107" s="252"/>
      <c r="AU107" s="252" t="s">
        <v>22</v>
      </c>
      <c r="AV107" s="252"/>
      <c r="AW107" s="252"/>
      <c r="AX107" s="252"/>
    </row>
    <row r="108" customFormat="false" ht="24" hidden="true" customHeight="true" outlineLevel="0" collapsed="false">
      <c r="A108" s="248" t="n">
        <v>6</v>
      </c>
      <c r="B108" s="248" t="n">
        <v>1</v>
      </c>
      <c r="C108" s="250"/>
      <c r="D108" s="250"/>
      <c r="E108" s="250"/>
      <c r="F108" s="250"/>
      <c r="G108" s="250"/>
      <c r="H108" s="250"/>
      <c r="I108" s="250"/>
      <c r="J108" s="250"/>
      <c r="K108" s="250"/>
      <c r="L108" s="250"/>
      <c r="M108" s="250"/>
      <c r="N108" s="250"/>
      <c r="O108" s="250"/>
      <c r="P108" s="250"/>
      <c r="Q108" s="250"/>
      <c r="R108" s="250"/>
      <c r="S108" s="250"/>
      <c r="T108" s="250"/>
      <c r="U108" s="250"/>
      <c r="V108" s="250"/>
      <c r="W108" s="250"/>
      <c r="X108" s="250"/>
      <c r="Y108" s="250"/>
      <c r="Z108" s="250"/>
      <c r="AA108" s="250"/>
      <c r="AB108" s="250"/>
      <c r="AC108" s="250"/>
      <c r="AD108" s="250"/>
      <c r="AE108" s="250"/>
      <c r="AF108" s="250"/>
      <c r="AG108" s="250"/>
      <c r="AH108" s="250"/>
      <c r="AI108" s="250"/>
      <c r="AJ108" s="250"/>
      <c r="AK108" s="251"/>
      <c r="AL108" s="251"/>
      <c r="AM108" s="251"/>
      <c r="AN108" s="251"/>
      <c r="AO108" s="251"/>
      <c r="AP108" s="251"/>
      <c r="AQ108" s="252"/>
      <c r="AR108" s="252"/>
      <c r="AS108" s="252"/>
      <c r="AT108" s="252"/>
      <c r="AU108" s="251"/>
      <c r="AV108" s="251"/>
      <c r="AW108" s="251"/>
      <c r="AX108" s="251"/>
    </row>
    <row r="109" customFormat="false" ht="24" hidden="true" customHeight="true" outlineLevel="0" collapsed="false">
      <c r="A109" s="248" t="n">
        <v>7</v>
      </c>
      <c r="B109" s="248" t="n">
        <v>1</v>
      </c>
      <c r="C109" s="250"/>
      <c r="D109" s="250"/>
      <c r="E109" s="250"/>
      <c r="F109" s="250"/>
      <c r="G109" s="250"/>
      <c r="H109" s="250"/>
      <c r="I109" s="250"/>
      <c r="J109" s="250"/>
      <c r="K109" s="250"/>
      <c r="L109" s="250"/>
      <c r="M109" s="250"/>
      <c r="N109" s="250"/>
      <c r="O109" s="250"/>
      <c r="P109" s="250"/>
      <c r="Q109" s="250"/>
      <c r="R109" s="250"/>
      <c r="S109" s="250"/>
      <c r="T109" s="250"/>
      <c r="U109" s="250"/>
      <c r="V109" s="250"/>
      <c r="W109" s="250"/>
      <c r="X109" s="250"/>
      <c r="Y109" s="250"/>
      <c r="Z109" s="250"/>
      <c r="AA109" s="250"/>
      <c r="AB109" s="250"/>
      <c r="AC109" s="250"/>
      <c r="AD109" s="250"/>
      <c r="AE109" s="250"/>
      <c r="AF109" s="250"/>
      <c r="AG109" s="250"/>
      <c r="AH109" s="250"/>
      <c r="AI109" s="250"/>
      <c r="AJ109" s="250"/>
      <c r="AK109" s="251"/>
      <c r="AL109" s="251"/>
      <c r="AM109" s="251"/>
      <c r="AN109" s="251"/>
      <c r="AO109" s="251"/>
      <c r="AP109" s="251"/>
      <c r="AQ109" s="252"/>
      <c r="AR109" s="252"/>
      <c r="AS109" s="252"/>
      <c r="AT109" s="252"/>
      <c r="AU109" s="251"/>
      <c r="AV109" s="251"/>
      <c r="AW109" s="251"/>
      <c r="AX109" s="251"/>
    </row>
    <row r="110" customFormat="false" ht="24" hidden="true" customHeight="true" outlineLevel="0" collapsed="false">
      <c r="A110" s="248" t="n">
        <v>8</v>
      </c>
      <c r="B110" s="248" t="n">
        <v>1</v>
      </c>
      <c r="C110" s="250"/>
      <c r="D110" s="250"/>
      <c r="E110" s="250"/>
      <c r="F110" s="250"/>
      <c r="G110" s="250"/>
      <c r="H110" s="250"/>
      <c r="I110" s="250"/>
      <c r="J110" s="250"/>
      <c r="K110" s="250"/>
      <c r="L110" s="250"/>
      <c r="M110" s="250"/>
      <c r="N110" s="250"/>
      <c r="O110" s="250"/>
      <c r="P110" s="250"/>
      <c r="Q110" s="250"/>
      <c r="R110" s="250"/>
      <c r="S110" s="250"/>
      <c r="T110" s="250"/>
      <c r="U110" s="250"/>
      <c r="V110" s="250"/>
      <c r="W110" s="250"/>
      <c r="X110" s="250"/>
      <c r="Y110" s="250"/>
      <c r="Z110" s="250"/>
      <c r="AA110" s="250"/>
      <c r="AB110" s="250"/>
      <c r="AC110" s="250"/>
      <c r="AD110" s="250"/>
      <c r="AE110" s="250"/>
      <c r="AF110" s="250"/>
      <c r="AG110" s="250"/>
      <c r="AH110" s="250"/>
      <c r="AI110" s="250"/>
      <c r="AJ110" s="250"/>
      <c r="AK110" s="251"/>
      <c r="AL110" s="251"/>
      <c r="AM110" s="251"/>
      <c r="AN110" s="251"/>
      <c r="AO110" s="251"/>
      <c r="AP110" s="251"/>
      <c r="AQ110" s="252"/>
      <c r="AR110" s="252"/>
      <c r="AS110" s="252"/>
      <c r="AT110" s="252"/>
      <c r="AU110" s="251"/>
      <c r="AV110" s="251"/>
      <c r="AW110" s="251"/>
      <c r="AX110" s="251"/>
    </row>
    <row r="111" customFormat="false" ht="24" hidden="true" customHeight="true" outlineLevel="0" collapsed="false">
      <c r="A111" s="248" t="n">
        <v>9</v>
      </c>
      <c r="B111" s="248" t="n">
        <v>1</v>
      </c>
      <c r="C111" s="250"/>
      <c r="D111" s="250"/>
      <c r="E111" s="250"/>
      <c r="F111" s="250"/>
      <c r="G111" s="250"/>
      <c r="H111" s="250"/>
      <c r="I111" s="250"/>
      <c r="J111" s="250"/>
      <c r="K111" s="250"/>
      <c r="L111" s="250"/>
      <c r="M111" s="250"/>
      <c r="N111" s="250"/>
      <c r="O111" s="250"/>
      <c r="P111" s="250"/>
      <c r="Q111" s="250"/>
      <c r="R111" s="250"/>
      <c r="S111" s="250"/>
      <c r="T111" s="250"/>
      <c r="U111" s="250"/>
      <c r="V111" s="250"/>
      <c r="W111" s="250"/>
      <c r="X111" s="250"/>
      <c r="Y111" s="250"/>
      <c r="Z111" s="250"/>
      <c r="AA111" s="250"/>
      <c r="AB111" s="250"/>
      <c r="AC111" s="250"/>
      <c r="AD111" s="250"/>
      <c r="AE111" s="250"/>
      <c r="AF111" s="250"/>
      <c r="AG111" s="250"/>
      <c r="AH111" s="250"/>
      <c r="AI111" s="250"/>
      <c r="AJ111" s="250"/>
      <c r="AK111" s="251"/>
      <c r="AL111" s="251"/>
      <c r="AM111" s="251"/>
      <c r="AN111" s="251"/>
      <c r="AO111" s="251"/>
      <c r="AP111" s="251"/>
      <c r="AQ111" s="252"/>
      <c r="AR111" s="252"/>
      <c r="AS111" s="252"/>
      <c r="AT111" s="252"/>
      <c r="AU111" s="251"/>
      <c r="AV111" s="251"/>
      <c r="AW111" s="251"/>
      <c r="AX111" s="251"/>
    </row>
    <row r="112" customFormat="false" ht="24" hidden="true" customHeight="true" outlineLevel="0" collapsed="false">
      <c r="A112" s="248" t="n">
        <v>10</v>
      </c>
      <c r="B112" s="248" t="n">
        <v>1</v>
      </c>
      <c r="C112" s="250"/>
      <c r="D112" s="250"/>
      <c r="E112" s="250"/>
      <c r="F112" s="250"/>
      <c r="G112" s="250"/>
      <c r="H112" s="250"/>
      <c r="I112" s="250"/>
      <c r="J112" s="250"/>
      <c r="K112" s="250"/>
      <c r="L112" s="250"/>
      <c r="M112" s="250"/>
      <c r="N112" s="250"/>
      <c r="O112" s="250"/>
      <c r="P112" s="250"/>
      <c r="Q112" s="250"/>
      <c r="R112" s="250"/>
      <c r="S112" s="250"/>
      <c r="T112" s="250"/>
      <c r="U112" s="250"/>
      <c r="V112" s="250"/>
      <c r="W112" s="250"/>
      <c r="X112" s="250"/>
      <c r="Y112" s="250"/>
      <c r="Z112" s="250"/>
      <c r="AA112" s="250"/>
      <c r="AB112" s="250"/>
      <c r="AC112" s="250"/>
      <c r="AD112" s="250"/>
      <c r="AE112" s="250"/>
      <c r="AF112" s="250"/>
      <c r="AG112" s="250"/>
      <c r="AH112" s="250"/>
      <c r="AI112" s="250"/>
      <c r="AJ112" s="250"/>
      <c r="AK112" s="251"/>
      <c r="AL112" s="251"/>
      <c r="AM112" s="251"/>
      <c r="AN112" s="251"/>
      <c r="AO112" s="251"/>
      <c r="AP112" s="251"/>
      <c r="AQ112" s="252"/>
      <c r="AR112" s="252"/>
      <c r="AS112" s="252"/>
      <c r="AT112" s="252"/>
      <c r="AU112" s="251"/>
      <c r="AV112" s="251"/>
      <c r="AW112" s="251"/>
      <c r="AX112" s="251"/>
    </row>
    <row r="113" customFormat="false" ht="24" hidden="true" customHeight="true" outlineLevel="0" collapsed="false">
      <c r="A113" s="248" t="n">
        <v>11</v>
      </c>
      <c r="B113" s="248" t="n">
        <v>1</v>
      </c>
      <c r="C113" s="250"/>
      <c r="D113" s="250"/>
      <c r="E113" s="250"/>
      <c r="F113" s="250"/>
      <c r="G113" s="250"/>
      <c r="H113" s="250"/>
      <c r="I113" s="250"/>
      <c r="J113" s="250"/>
      <c r="K113" s="250"/>
      <c r="L113" s="250"/>
      <c r="M113" s="250"/>
      <c r="N113" s="250"/>
      <c r="O113" s="250"/>
      <c r="P113" s="250"/>
      <c r="Q113" s="250"/>
      <c r="R113" s="250"/>
      <c r="S113" s="250"/>
      <c r="T113" s="250"/>
      <c r="U113" s="250"/>
      <c r="V113" s="250"/>
      <c r="W113" s="250"/>
      <c r="X113" s="250"/>
      <c r="Y113" s="250"/>
      <c r="Z113" s="250"/>
      <c r="AA113" s="250"/>
      <c r="AB113" s="250"/>
      <c r="AC113" s="250"/>
      <c r="AD113" s="250"/>
      <c r="AE113" s="250"/>
      <c r="AF113" s="250"/>
      <c r="AG113" s="250"/>
      <c r="AH113" s="250"/>
      <c r="AI113" s="250"/>
      <c r="AJ113" s="250"/>
      <c r="AK113" s="251"/>
      <c r="AL113" s="251"/>
      <c r="AM113" s="251"/>
      <c r="AN113" s="251"/>
      <c r="AO113" s="251"/>
      <c r="AP113" s="251"/>
      <c r="AQ113" s="252"/>
      <c r="AR113" s="252"/>
      <c r="AS113" s="252"/>
      <c r="AT113" s="252"/>
      <c r="AU113" s="251"/>
      <c r="AV113" s="251"/>
      <c r="AW113" s="251"/>
      <c r="AX113" s="251"/>
    </row>
    <row r="114" customFormat="false" ht="24" hidden="true" customHeight="true" outlineLevel="0" collapsed="false">
      <c r="A114" s="248" t="n">
        <v>12</v>
      </c>
      <c r="B114" s="248" t="n">
        <v>1</v>
      </c>
      <c r="C114" s="250"/>
      <c r="D114" s="250"/>
      <c r="E114" s="250"/>
      <c r="F114" s="250"/>
      <c r="G114" s="250"/>
      <c r="H114" s="250"/>
      <c r="I114" s="250"/>
      <c r="J114" s="250"/>
      <c r="K114" s="250"/>
      <c r="L114" s="250"/>
      <c r="M114" s="250"/>
      <c r="N114" s="250"/>
      <c r="O114" s="250"/>
      <c r="P114" s="250"/>
      <c r="Q114" s="250"/>
      <c r="R114" s="250"/>
      <c r="S114" s="250"/>
      <c r="T114" s="250"/>
      <c r="U114" s="250"/>
      <c r="V114" s="250"/>
      <c r="W114" s="250"/>
      <c r="X114" s="250"/>
      <c r="Y114" s="250"/>
      <c r="Z114" s="250"/>
      <c r="AA114" s="250"/>
      <c r="AB114" s="250"/>
      <c r="AC114" s="250"/>
      <c r="AD114" s="250"/>
      <c r="AE114" s="250"/>
      <c r="AF114" s="250"/>
      <c r="AG114" s="250"/>
      <c r="AH114" s="250"/>
      <c r="AI114" s="250"/>
      <c r="AJ114" s="250"/>
      <c r="AK114" s="251"/>
      <c r="AL114" s="251"/>
      <c r="AM114" s="251"/>
      <c r="AN114" s="251"/>
      <c r="AO114" s="251"/>
      <c r="AP114" s="251"/>
      <c r="AQ114" s="252"/>
      <c r="AR114" s="252"/>
      <c r="AS114" s="252"/>
      <c r="AT114" s="252"/>
      <c r="AU114" s="251"/>
      <c r="AV114" s="251"/>
      <c r="AW114" s="251"/>
      <c r="AX114" s="251"/>
    </row>
    <row r="115" customFormat="false" ht="24" hidden="true" customHeight="true" outlineLevel="0" collapsed="false">
      <c r="A115" s="248" t="n">
        <v>13</v>
      </c>
      <c r="B115" s="248" t="n">
        <v>1</v>
      </c>
      <c r="C115" s="250"/>
      <c r="D115" s="250"/>
      <c r="E115" s="250"/>
      <c r="F115" s="250"/>
      <c r="G115" s="250"/>
      <c r="H115" s="250"/>
      <c r="I115" s="250"/>
      <c r="J115" s="250"/>
      <c r="K115" s="250"/>
      <c r="L115" s="250"/>
      <c r="M115" s="250"/>
      <c r="N115" s="250"/>
      <c r="O115" s="250"/>
      <c r="P115" s="250"/>
      <c r="Q115" s="250"/>
      <c r="R115" s="250"/>
      <c r="S115" s="250"/>
      <c r="T115" s="250"/>
      <c r="U115" s="250"/>
      <c r="V115" s="250"/>
      <c r="W115" s="250"/>
      <c r="X115" s="250"/>
      <c r="Y115" s="250"/>
      <c r="Z115" s="250"/>
      <c r="AA115" s="250"/>
      <c r="AB115" s="250"/>
      <c r="AC115" s="250"/>
      <c r="AD115" s="250"/>
      <c r="AE115" s="250"/>
      <c r="AF115" s="250"/>
      <c r="AG115" s="250"/>
      <c r="AH115" s="250"/>
      <c r="AI115" s="250"/>
      <c r="AJ115" s="250"/>
      <c r="AK115" s="251"/>
      <c r="AL115" s="251"/>
      <c r="AM115" s="251"/>
      <c r="AN115" s="251"/>
      <c r="AO115" s="251"/>
      <c r="AP115" s="251"/>
      <c r="AQ115" s="252"/>
      <c r="AR115" s="252"/>
      <c r="AS115" s="252"/>
      <c r="AT115" s="252"/>
      <c r="AU115" s="251"/>
      <c r="AV115" s="251"/>
      <c r="AW115" s="251"/>
      <c r="AX115" s="251"/>
    </row>
    <row r="116" customFormat="false" ht="24" hidden="true" customHeight="true" outlineLevel="0" collapsed="false">
      <c r="A116" s="248" t="n">
        <v>14</v>
      </c>
      <c r="B116" s="248" t="n">
        <v>1</v>
      </c>
      <c r="C116" s="250"/>
      <c r="D116" s="250"/>
      <c r="E116" s="250"/>
      <c r="F116" s="250"/>
      <c r="G116" s="250"/>
      <c r="H116" s="250"/>
      <c r="I116" s="250"/>
      <c r="J116" s="250"/>
      <c r="K116" s="250"/>
      <c r="L116" s="250"/>
      <c r="M116" s="250"/>
      <c r="N116" s="250"/>
      <c r="O116" s="250"/>
      <c r="P116" s="250"/>
      <c r="Q116" s="250"/>
      <c r="R116" s="250"/>
      <c r="S116" s="250"/>
      <c r="T116" s="250"/>
      <c r="U116" s="250"/>
      <c r="V116" s="250"/>
      <c r="W116" s="250"/>
      <c r="X116" s="250"/>
      <c r="Y116" s="250"/>
      <c r="Z116" s="250"/>
      <c r="AA116" s="250"/>
      <c r="AB116" s="250"/>
      <c r="AC116" s="250"/>
      <c r="AD116" s="250"/>
      <c r="AE116" s="250"/>
      <c r="AF116" s="250"/>
      <c r="AG116" s="250"/>
      <c r="AH116" s="250"/>
      <c r="AI116" s="250"/>
      <c r="AJ116" s="250"/>
      <c r="AK116" s="251"/>
      <c r="AL116" s="251"/>
      <c r="AM116" s="251"/>
      <c r="AN116" s="251"/>
      <c r="AO116" s="251"/>
      <c r="AP116" s="251"/>
      <c r="AQ116" s="252"/>
      <c r="AR116" s="252"/>
      <c r="AS116" s="252"/>
      <c r="AT116" s="252"/>
      <c r="AU116" s="251"/>
      <c r="AV116" s="251"/>
      <c r="AW116" s="251"/>
      <c r="AX116" s="251"/>
    </row>
    <row r="117" customFormat="false" ht="24" hidden="true" customHeight="true" outlineLevel="0" collapsed="false">
      <c r="A117" s="248" t="n">
        <v>15</v>
      </c>
      <c r="B117" s="248" t="n">
        <v>1</v>
      </c>
      <c r="C117" s="250"/>
      <c r="D117" s="250"/>
      <c r="E117" s="250"/>
      <c r="F117" s="250"/>
      <c r="G117" s="250"/>
      <c r="H117" s="250"/>
      <c r="I117" s="250"/>
      <c r="J117" s="250"/>
      <c r="K117" s="250"/>
      <c r="L117" s="250"/>
      <c r="M117" s="250"/>
      <c r="N117" s="250"/>
      <c r="O117" s="250"/>
      <c r="P117" s="250"/>
      <c r="Q117" s="250"/>
      <c r="R117" s="250"/>
      <c r="S117" s="250"/>
      <c r="T117" s="250"/>
      <c r="U117" s="250"/>
      <c r="V117" s="250"/>
      <c r="W117" s="250"/>
      <c r="X117" s="250"/>
      <c r="Y117" s="250"/>
      <c r="Z117" s="250"/>
      <c r="AA117" s="250"/>
      <c r="AB117" s="250"/>
      <c r="AC117" s="250"/>
      <c r="AD117" s="250"/>
      <c r="AE117" s="250"/>
      <c r="AF117" s="250"/>
      <c r="AG117" s="250"/>
      <c r="AH117" s="250"/>
      <c r="AI117" s="250"/>
      <c r="AJ117" s="250"/>
      <c r="AK117" s="251"/>
      <c r="AL117" s="251"/>
      <c r="AM117" s="251"/>
      <c r="AN117" s="251"/>
      <c r="AO117" s="251"/>
      <c r="AP117" s="251"/>
      <c r="AQ117" s="252"/>
      <c r="AR117" s="252"/>
      <c r="AS117" s="252"/>
      <c r="AT117" s="252"/>
      <c r="AU117" s="251"/>
      <c r="AV117" s="251"/>
      <c r="AW117" s="251"/>
      <c r="AX117" s="251"/>
    </row>
    <row r="118" customFormat="false" ht="24" hidden="true" customHeight="true" outlineLevel="0" collapsed="false">
      <c r="A118" s="248" t="n">
        <v>16</v>
      </c>
      <c r="B118" s="248" t="n">
        <v>1</v>
      </c>
      <c r="C118" s="250"/>
      <c r="D118" s="250"/>
      <c r="E118" s="250"/>
      <c r="F118" s="250"/>
      <c r="G118" s="250"/>
      <c r="H118" s="250"/>
      <c r="I118" s="250"/>
      <c r="J118" s="250"/>
      <c r="K118" s="250"/>
      <c r="L118" s="250"/>
      <c r="M118" s="250"/>
      <c r="N118" s="250"/>
      <c r="O118" s="250"/>
      <c r="P118" s="250"/>
      <c r="Q118" s="250"/>
      <c r="R118" s="250"/>
      <c r="S118" s="250"/>
      <c r="T118" s="250"/>
      <c r="U118" s="250"/>
      <c r="V118" s="250"/>
      <c r="W118" s="250"/>
      <c r="X118" s="250"/>
      <c r="Y118" s="250"/>
      <c r="Z118" s="250"/>
      <c r="AA118" s="250"/>
      <c r="AB118" s="250"/>
      <c r="AC118" s="250"/>
      <c r="AD118" s="250"/>
      <c r="AE118" s="250"/>
      <c r="AF118" s="250"/>
      <c r="AG118" s="250"/>
      <c r="AH118" s="250"/>
      <c r="AI118" s="250"/>
      <c r="AJ118" s="250"/>
      <c r="AK118" s="251"/>
      <c r="AL118" s="251"/>
      <c r="AM118" s="251"/>
      <c r="AN118" s="251"/>
      <c r="AO118" s="251"/>
      <c r="AP118" s="251"/>
      <c r="AQ118" s="252"/>
      <c r="AR118" s="252"/>
      <c r="AS118" s="252"/>
      <c r="AT118" s="252"/>
      <c r="AU118" s="251"/>
      <c r="AV118" s="251"/>
      <c r="AW118" s="251"/>
      <c r="AX118" s="251"/>
    </row>
    <row r="119" customFormat="false" ht="24" hidden="true" customHeight="true" outlineLevel="0" collapsed="false">
      <c r="A119" s="248" t="n">
        <v>17</v>
      </c>
      <c r="B119" s="248" t="n">
        <v>1</v>
      </c>
      <c r="C119" s="250"/>
      <c r="D119" s="250"/>
      <c r="E119" s="250"/>
      <c r="F119" s="250"/>
      <c r="G119" s="250"/>
      <c r="H119" s="250"/>
      <c r="I119" s="250"/>
      <c r="J119" s="250"/>
      <c r="K119" s="250"/>
      <c r="L119" s="250"/>
      <c r="M119" s="250"/>
      <c r="N119" s="250"/>
      <c r="O119" s="250"/>
      <c r="P119" s="250"/>
      <c r="Q119" s="250"/>
      <c r="R119" s="250"/>
      <c r="S119" s="250"/>
      <c r="T119" s="250"/>
      <c r="U119" s="250"/>
      <c r="V119" s="250"/>
      <c r="W119" s="250"/>
      <c r="X119" s="250"/>
      <c r="Y119" s="250"/>
      <c r="Z119" s="250"/>
      <c r="AA119" s="250"/>
      <c r="AB119" s="250"/>
      <c r="AC119" s="250"/>
      <c r="AD119" s="250"/>
      <c r="AE119" s="250"/>
      <c r="AF119" s="250"/>
      <c r="AG119" s="250"/>
      <c r="AH119" s="250"/>
      <c r="AI119" s="250"/>
      <c r="AJ119" s="250"/>
      <c r="AK119" s="251"/>
      <c r="AL119" s="251"/>
      <c r="AM119" s="251"/>
      <c r="AN119" s="251"/>
      <c r="AO119" s="251"/>
      <c r="AP119" s="251"/>
      <c r="AQ119" s="252"/>
      <c r="AR119" s="252"/>
      <c r="AS119" s="252"/>
      <c r="AT119" s="252"/>
      <c r="AU119" s="251"/>
      <c r="AV119" s="251"/>
      <c r="AW119" s="251"/>
      <c r="AX119" s="251"/>
    </row>
    <row r="120" customFormat="false" ht="24" hidden="true" customHeight="true" outlineLevel="0" collapsed="false">
      <c r="A120" s="248" t="n">
        <v>18</v>
      </c>
      <c r="B120" s="248" t="n">
        <v>1</v>
      </c>
      <c r="C120" s="250"/>
      <c r="D120" s="250"/>
      <c r="E120" s="250"/>
      <c r="F120" s="250"/>
      <c r="G120" s="250"/>
      <c r="H120" s="250"/>
      <c r="I120" s="250"/>
      <c r="J120" s="250"/>
      <c r="K120" s="250"/>
      <c r="L120" s="250"/>
      <c r="M120" s="250"/>
      <c r="N120" s="250"/>
      <c r="O120" s="250"/>
      <c r="P120" s="250"/>
      <c r="Q120" s="250"/>
      <c r="R120" s="250"/>
      <c r="S120" s="250"/>
      <c r="T120" s="250"/>
      <c r="U120" s="250"/>
      <c r="V120" s="250"/>
      <c r="W120" s="250"/>
      <c r="X120" s="250"/>
      <c r="Y120" s="250"/>
      <c r="Z120" s="250"/>
      <c r="AA120" s="250"/>
      <c r="AB120" s="250"/>
      <c r="AC120" s="250"/>
      <c r="AD120" s="250"/>
      <c r="AE120" s="250"/>
      <c r="AF120" s="250"/>
      <c r="AG120" s="250"/>
      <c r="AH120" s="250"/>
      <c r="AI120" s="250"/>
      <c r="AJ120" s="250"/>
      <c r="AK120" s="251"/>
      <c r="AL120" s="251"/>
      <c r="AM120" s="251"/>
      <c r="AN120" s="251"/>
      <c r="AO120" s="251"/>
      <c r="AP120" s="251"/>
      <c r="AQ120" s="252"/>
      <c r="AR120" s="252"/>
      <c r="AS120" s="252"/>
      <c r="AT120" s="252"/>
      <c r="AU120" s="251"/>
      <c r="AV120" s="251"/>
      <c r="AW120" s="251"/>
      <c r="AX120" s="251"/>
    </row>
    <row r="121" customFormat="false" ht="24" hidden="true" customHeight="true" outlineLevel="0" collapsed="false">
      <c r="A121" s="248" t="n">
        <v>19</v>
      </c>
      <c r="B121" s="248" t="n">
        <v>1</v>
      </c>
      <c r="C121" s="250"/>
      <c r="D121" s="250"/>
      <c r="E121" s="250"/>
      <c r="F121" s="250"/>
      <c r="G121" s="250"/>
      <c r="H121" s="250"/>
      <c r="I121" s="250"/>
      <c r="J121" s="250"/>
      <c r="K121" s="250"/>
      <c r="L121" s="250"/>
      <c r="M121" s="250"/>
      <c r="N121" s="250"/>
      <c r="O121" s="250"/>
      <c r="P121" s="250"/>
      <c r="Q121" s="250"/>
      <c r="R121" s="250"/>
      <c r="S121" s="250"/>
      <c r="T121" s="250"/>
      <c r="U121" s="250"/>
      <c r="V121" s="250"/>
      <c r="W121" s="250"/>
      <c r="X121" s="250"/>
      <c r="Y121" s="250"/>
      <c r="Z121" s="250"/>
      <c r="AA121" s="250"/>
      <c r="AB121" s="250"/>
      <c r="AC121" s="250"/>
      <c r="AD121" s="250"/>
      <c r="AE121" s="250"/>
      <c r="AF121" s="250"/>
      <c r="AG121" s="250"/>
      <c r="AH121" s="250"/>
      <c r="AI121" s="250"/>
      <c r="AJ121" s="250"/>
      <c r="AK121" s="251"/>
      <c r="AL121" s="251"/>
      <c r="AM121" s="251"/>
      <c r="AN121" s="251"/>
      <c r="AO121" s="251"/>
      <c r="AP121" s="251"/>
      <c r="AQ121" s="252"/>
      <c r="AR121" s="252"/>
      <c r="AS121" s="252"/>
      <c r="AT121" s="252"/>
      <c r="AU121" s="251"/>
      <c r="AV121" s="251"/>
      <c r="AW121" s="251"/>
      <c r="AX121" s="251"/>
    </row>
    <row r="122" customFormat="false" ht="24" hidden="true" customHeight="true" outlineLevel="0" collapsed="false">
      <c r="A122" s="248" t="n">
        <v>20</v>
      </c>
      <c r="B122" s="248" t="n">
        <v>1</v>
      </c>
      <c r="C122" s="250"/>
      <c r="D122" s="250"/>
      <c r="E122" s="250"/>
      <c r="F122" s="250"/>
      <c r="G122" s="250"/>
      <c r="H122" s="250"/>
      <c r="I122" s="250"/>
      <c r="J122" s="250"/>
      <c r="K122" s="250"/>
      <c r="L122" s="250"/>
      <c r="M122" s="250"/>
      <c r="N122" s="250"/>
      <c r="O122" s="250"/>
      <c r="P122" s="250"/>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1"/>
      <c r="AL122" s="251"/>
      <c r="AM122" s="251"/>
      <c r="AN122" s="251"/>
      <c r="AO122" s="251"/>
      <c r="AP122" s="251"/>
      <c r="AQ122" s="252"/>
      <c r="AR122" s="252"/>
      <c r="AS122" s="252"/>
      <c r="AT122" s="252"/>
      <c r="AU122" s="251"/>
      <c r="AV122" s="251"/>
      <c r="AW122" s="251"/>
      <c r="AX122" s="251"/>
    </row>
    <row r="123" customFormat="false" ht="24" hidden="true" customHeight="true" outlineLevel="0" collapsed="false">
      <c r="A123" s="248" t="n">
        <v>21</v>
      </c>
      <c r="B123" s="248" t="n">
        <v>1</v>
      </c>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1"/>
      <c r="AL123" s="251"/>
      <c r="AM123" s="251"/>
      <c r="AN123" s="251"/>
      <c r="AO123" s="251"/>
      <c r="AP123" s="251"/>
      <c r="AQ123" s="252"/>
      <c r="AR123" s="252"/>
      <c r="AS123" s="252"/>
      <c r="AT123" s="252"/>
      <c r="AU123" s="251"/>
      <c r="AV123" s="251"/>
      <c r="AW123" s="251"/>
      <c r="AX123" s="251"/>
    </row>
    <row r="124" customFormat="false" ht="24" hidden="true" customHeight="true" outlineLevel="0" collapsed="false">
      <c r="A124" s="248" t="n">
        <v>22</v>
      </c>
      <c r="B124" s="248" t="n">
        <v>1</v>
      </c>
      <c r="C124" s="250"/>
      <c r="D124" s="250"/>
      <c r="E124" s="250"/>
      <c r="F124" s="250"/>
      <c r="G124" s="250"/>
      <c r="H124" s="250"/>
      <c r="I124" s="250"/>
      <c r="J124" s="250"/>
      <c r="K124" s="250"/>
      <c r="L124" s="250"/>
      <c r="M124" s="250"/>
      <c r="N124" s="250"/>
      <c r="O124" s="250"/>
      <c r="P124" s="250"/>
      <c r="Q124" s="250"/>
      <c r="R124" s="250"/>
      <c r="S124" s="250"/>
      <c r="T124" s="250"/>
      <c r="U124" s="250"/>
      <c r="V124" s="250"/>
      <c r="W124" s="250"/>
      <c r="X124" s="250"/>
      <c r="Y124" s="250"/>
      <c r="Z124" s="250"/>
      <c r="AA124" s="250"/>
      <c r="AB124" s="250"/>
      <c r="AC124" s="250"/>
      <c r="AD124" s="250"/>
      <c r="AE124" s="250"/>
      <c r="AF124" s="250"/>
      <c r="AG124" s="250"/>
      <c r="AH124" s="250"/>
      <c r="AI124" s="250"/>
      <c r="AJ124" s="250"/>
      <c r="AK124" s="251"/>
      <c r="AL124" s="251"/>
      <c r="AM124" s="251"/>
      <c r="AN124" s="251"/>
      <c r="AO124" s="251"/>
      <c r="AP124" s="251"/>
      <c r="AQ124" s="252"/>
      <c r="AR124" s="252"/>
      <c r="AS124" s="252"/>
      <c r="AT124" s="252"/>
      <c r="AU124" s="251"/>
      <c r="AV124" s="251"/>
      <c r="AW124" s="251"/>
      <c r="AX124" s="251"/>
    </row>
    <row r="125" customFormat="false" ht="24" hidden="true" customHeight="true" outlineLevel="0" collapsed="false">
      <c r="A125" s="248" t="n">
        <v>23</v>
      </c>
      <c r="B125" s="248" t="n">
        <v>1</v>
      </c>
      <c r="C125" s="250"/>
      <c r="D125" s="250"/>
      <c r="E125" s="250"/>
      <c r="F125" s="250"/>
      <c r="G125" s="250"/>
      <c r="H125" s="250"/>
      <c r="I125" s="250"/>
      <c r="J125" s="250"/>
      <c r="K125" s="250"/>
      <c r="L125" s="250"/>
      <c r="M125" s="250"/>
      <c r="N125" s="250"/>
      <c r="O125" s="250"/>
      <c r="P125" s="250"/>
      <c r="Q125" s="250"/>
      <c r="R125" s="250"/>
      <c r="S125" s="250"/>
      <c r="T125" s="250"/>
      <c r="U125" s="250"/>
      <c r="V125" s="250"/>
      <c r="W125" s="250"/>
      <c r="X125" s="250"/>
      <c r="Y125" s="250"/>
      <c r="Z125" s="250"/>
      <c r="AA125" s="250"/>
      <c r="AB125" s="250"/>
      <c r="AC125" s="250"/>
      <c r="AD125" s="250"/>
      <c r="AE125" s="250"/>
      <c r="AF125" s="250"/>
      <c r="AG125" s="250"/>
      <c r="AH125" s="250"/>
      <c r="AI125" s="250"/>
      <c r="AJ125" s="250"/>
      <c r="AK125" s="251"/>
      <c r="AL125" s="251"/>
      <c r="AM125" s="251"/>
      <c r="AN125" s="251"/>
      <c r="AO125" s="251"/>
      <c r="AP125" s="251"/>
      <c r="AQ125" s="252"/>
      <c r="AR125" s="252"/>
      <c r="AS125" s="252"/>
      <c r="AT125" s="252"/>
      <c r="AU125" s="251"/>
      <c r="AV125" s="251"/>
      <c r="AW125" s="251"/>
      <c r="AX125" s="251"/>
    </row>
    <row r="126" customFormat="false" ht="24" hidden="true" customHeight="true" outlineLevel="0" collapsed="false">
      <c r="A126" s="248" t="n">
        <v>24</v>
      </c>
      <c r="B126" s="248" t="n">
        <v>1</v>
      </c>
      <c r="C126" s="250"/>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1"/>
      <c r="AL126" s="251"/>
      <c r="AM126" s="251"/>
      <c r="AN126" s="251"/>
      <c r="AO126" s="251"/>
      <c r="AP126" s="251"/>
      <c r="AQ126" s="252"/>
      <c r="AR126" s="252"/>
      <c r="AS126" s="252"/>
      <c r="AT126" s="252"/>
      <c r="AU126" s="251"/>
      <c r="AV126" s="251"/>
      <c r="AW126" s="251"/>
      <c r="AX126" s="251"/>
    </row>
    <row r="127" customFormat="false" ht="24" hidden="true" customHeight="true" outlineLevel="0" collapsed="false">
      <c r="A127" s="248" t="n">
        <v>25</v>
      </c>
      <c r="B127" s="248" t="n">
        <v>1</v>
      </c>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1"/>
      <c r="AL127" s="251"/>
      <c r="AM127" s="251"/>
      <c r="AN127" s="251"/>
      <c r="AO127" s="251"/>
      <c r="AP127" s="251"/>
      <c r="AQ127" s="252"/>
      <c r="AR127" s="252"/>
      <c r="AS127" s="252"/>
      <c r="AT127" s="252"/>
      <c r="AU127" s="251"/>
      <c r="AV127" s="251"/>
      <c r="AW127" s="251"/>
      <c r="AX127" s="251"/>
    </row>
    <row r="128" customFormat="false" ht="24" hidden="true" customHeight="true" outlineLevel="0" collapsed="false">
      <c r="A128" s="248" t="n">
        <v>26</v>
      </c>
      <c r="B128" s="248" t="n">
        <v>1</v>
      </c>
      <c r="C128" s="250"/>
      <c r="D128" s="250"/>
      <c r="E128" s="250"/>
      <c r="F128" s="250"/>
      <c r="G128" s="250"/>
      <c r="H128" s="250"/>
      <c r="I128" s="250"/>
      <c r="J128" s="250"/>
      <c r="K128" s="250"/>
      <c r="L128" s="250"/>
      <c r="M128" s="250"/>
      <c r="N128" s="250"/>
      <c r="O128" s="250"/>
      <c r="P128" s="250"/>
      <c r="Q128" s="250"/>
      <c r="R128" s="250"/>
      <c r="S128" s="250"/>
      <c r="T128" s="250"/>
      <c r="U128" s="250"/>
      <c r="V128" s="250"/>
      <c r="W128" s="250"/>
      <c r="X128" s="250"/>
      <c r="Y128" s="250"/>
      <c r="Z128" s="250"/>
      <c r="AA128" s="250"/>
      <c r="AB128" s="250"/>
      <c r="AC128" s="250"/>
      <c r="AD128" s="250"/>
      <c r="AE128" s="250"/>
      <c r="AF128" s="250"/>
      <c r="AG128" s="250"/>
      <c r="AH128" s="250"/>
      <c r="AI128" s="250"/>
      <c r="AJ128" s="250"/>
      <c r="AK128" s="251"/>
      <c r="AL128" s="251"/>
      <c r="AM128" s="251"/>
      <c r="AN128" s="251"/>
      <c r="AO128" s="251"/>
      <c r="AP128" s="251"/>
      <c r="AQ128" s="252"/>
      <c r="AR128" s="252"/>
      <c r="AS128" s="252"/>
      <c r="AT128" s="252"/>
      <c r="AU128" s="251"/>
      <c r="AV128" s="251"/>
      <c r="AW128" s="251"/>
      <c r="AX128" s="251"/>
    </row>
    <row r="129" customFormat="false" ht="24" hidden="true" customHeight="true" outlineLevel="0" collapsed="false">
      <c r="A129" s="248" t="n">
        <v>27</v>
      </c>
      <c r="B129" s="248" t="n">
        <v>1</v>
      </c>
      <c r="C129" s="250"/>
      <c r="D129" s="250"/>
      <c r="E129" s="250"/>
      <c r="F129" s="250"/>
      <c r="G129" s="250"/>
      <c r="H129" s="250"/>
      <c r="I129" s="250"/>
      <c r="J129" s="250"/>
      <c r="K129" s="250"/>
      <c r="L129" s="250"/>
      <c r="M129" s="250"/>
      <c r="N129" s="250"/>
      <c r="O129" s="250"/>
      <c r="P129" s="250"/>
      <c r="Q129" s="250"/>
      <c r="R129" s="250"/>
      <c r="S129" s="250"/>
      <c r="T129" s="250"/>
      <c r="U129" s="250"/>
      <c r="V129" s="250"/>
      <c r="W129" s="250"/>
      <c r="X129" s="250"/>
      <c r="Y129" s="250"/>
      <c r="Z129" s="250"/>
      <c r="AA129" s="250"/>
      <c r="AB129" s="250"/>
      <c r="AC129" s="250"/>
      <c r="AD129" s="250"/>
      <c r="AE129" s="250"/>
      <c r="AF129" s="250"/>
      <c r="AG129" s="250"/>
      <c r="AH129" s="250"/>
      <c r="AI129" s="250"/>
      <c r="AJ129" s="250"/>
      <c r="AK129" s="251"/>
      <c r="AL129" s="251"/>
      <c r="AM129" s="251"/>
      <c r="AN129" s="251"/>
      <c r="AO129" s="251"/>
      <c r="AP129" s="251"/>
      <c r="AQ129" s="252"/>
      <c r="AR129" s="252"/>
      <c r="AS129" s="252"/>
      <c r="AT129" s="252"/>
      <c r="AU129" s="251"/>
      <c r="AV129" s="251"/>
      <c r="AW129" s="251"/>
      <c r="AX129" s="251"/>
    </row>
    <row r="130" customFormat="false" ht="24" hidden="true" customHeight="true" outlineLevel="0" collapsed="false">
      <c r="A130" s="248" t="n">
        <v>28</v>
      </c>
      <c r="B130" s="248" t="n">
        <v>1</v>
      </c>
      <c r="C130" s="250"/>
      <c r="D130" s="250"/>
      <c r="E130" s="250"/>
      <c r="F130" s="250"/>
      <c r="G130" s="250"/>
      <c r="H130" s="250"/>
      <c r="I130" s="250"/>
      <c r="J130" s="250"/>
      <c r="K130" s="250"/>
      <c r="L130" s="250"/>
      <c r="M130" s="250"/>
      <c r="N130" s="250"/>
      <c r="O130" s="250"/>
      <c r="P130" s="250"/>
      <c r="Q130" s="250"/>
      <c r="R130" s="250"/>
      <c r="S130" s="250"/>
      <c r="T130" s="250"/>
      <c r="U130" s="250"/>
      <c r="V130" s="250"/>
      <c r="W130" s="250"/>
      <c r="X130" s="250"/>
      <c r="Y130" s="250"/>
      <c r="Z130" s="250"/>
      <c r="AA130" s="250"/>
      <c r="AB130" s="250"/>
      <c r="AC130" s="250"/>
      <c r="AD130" s="250"/>
      <c r="AE130" s="250"/>
      <c r="AF130" s="250"/>
      <c r="AG130" s="250"/>
      <c r="AH130" s="250"/>
      <c r="AI130" s="250"/>
      <c r="AJ130" s="250"/>
      <c r="AK130" s="251"/>
      <c r="AL130" s="251"/>
      <c r="AM130" s="251"/>
      <c r="AN130" s="251"/>
      <c r="AO130" s="251"/>
      <c r="AP130" s="251"/>
      <c r="AQ130" s="252"/>
      <c r="AR130" s="252"/>
      <c r="AS130" s="252"/>
      <c r="AT130" s="252"/>
      <c r="AU130" s="251"/>
      <c r="AV130" s="251"/>
      <c r="AW130" s="251"/>
      <c r="AX130" s="251"/>
    </row>
    <row r="131" customFormat="false" ht="24" hidden="true" customHeight="true" outlineLevel="0" collapsed="false">
      <c r="A131" s="248" t="n">
        <v>29</v>
      </c>
      <c r="B131" s="248" t="n">
        <v>1</v>
      </c>
      <c r="C131" s="250"/>
      <c r="D131" s="250"/>
      <c r="E131" s="250"/>
      <c r="F131" s="250"/>
      <c r="G131" s="250"/>
      <c r="H131" s="250"/>
      <c r="I131" s="250"/>
      <c r="J131" s="250"/>
      <c r="K131" s="250"/>
      <c r="L131" s="250"/>
      <c r="M131" s="250"/>
      <c r="N131" s="250"/>
      <c r="O131" s="250"/>
      <c r="P131" s="250"/>
      <c r="Q131" s="250"/>
      <c r="R131" s="250"/>
      <c r="S131" s="250"/>
      <c r="T131" s="250"/>
      <c r="U131" s="250"/>
      <c r="V131" s="250"/>
      <c r="W131" s="250"/>
      <c r="X131" s="250"/>
      <c r="Y131" s="250"/>
      <c r="Z131" s="250"/>
      <c r="AA131" s="250"/>
      <c r="AB131" s="250"/>
      <c r="AC131" s="250"/>
      <c r="AD131" s="250"/>
      <c r="AE131" s="250"/>
      <c r="AF131" s="250"/>
      <c r="AG131" s="250"/>
      <c r="AH131" s="250"/>
      <c r="AI131" s="250"/>
      <c r="AJ131" s="250"/>
      <c r="AK131" s="251"/>
      <c r="AL131" s="251"/>
      <c r="AM131" s="251"/>
      <c r="AN131" s="251"/>
      <c r="AO131" s="251"/>
      <c r="AP131" s="251"/>
      <c r="AQ131" s="252"/>
      <c r="AR131" s="252"/>
      <c r="AS131" s="252"/>
      <c r="AT131" s="252"/>
      <c r="AU131" s="251"/>
      <c r="AV131" s="251"/>
      <c r="AW131" s="251"/>
      <c r="AX131" s="251"/>
    </row>
    <row r="132" customFormat="false" ht="24" hidden="true" customHeight="true" outlineLevel="0" collapsed="false">
      <c r="A132" s="248" t="n">
        <v>30</v>
      </c>
      <c r="B132" s="248" t="n">
        <v>1</v>
      </c>
      <c r="C132" s="250"/>
      <c r="D132" s="250"/>
      <c r="E132" s="250"/>
      <c r="F132" s="250"/>
      <c r="G132" s="250"/>
      <c r="H132" s="250"/>
      <c r="I132" s="250"/>
      <c r="J132" s="250"/>
      <c r="K132" s="250"/>
      <c r="L132" s="250"/>
      <c r="M132" s="250"/>
      <c r="N132" s="250"/>
      <c r="O132" s="250"/>
      <c r="P132" s="250"/>
      <c r="Q132" s="250"/>
      <c r="R132" s="250"/>
      <c r="S132" s="250"/>
      <c r="T132" s="250"/>
      <c r="U132" s="250"/>
      <c r="V132" s="250"/>
      <c r="W132" s="250"/>
      <c r="X132" s="250"/>
      <c r="Y132" s="250"/>
      <c r="Z132" s="250"/>
      <c r="AA132" s="250"/>
      <c r="AB132" s="250"/>
      <c r="AC132" s="250"/>
      <c r="AD132" s="250"/>
      <c r="AE132" s="250"/>
      <c r="AF132" s="250"/>
      <c r="AG132" s="250"/>
      <c r="AH132" s="250"/>
      <c r="AI132" s="250"/>
      <c r="AJ132" s="250"/>
      <c r="AK132" s="251"/>
      <c r="AL132" s="251"/>
      <c r="AM132" s="251"/>
      <c r="AN132" s="251"/>
      <c r="AO132" s="251"/>
      <c r="AP132" s="251"/>
      <c r="AQ132" s="252"/>
      <c r="AR132" s="252"/>
      <c r="AS132" s="252"/>
      <c r="AT132" s="252"/>
      <c r="AU132" s="251"/>
      <c r="AV132" s="251"/>
      <c r="AW132" s="251"/>
      <c r="AX132" s="251"/>
    </row>
    <row r="134" customFormat="false" ht="13.5" hidden="false" customHeight="false" outlineLevel="0" collapsed="false">
      <c r="A134" s="245"/>
      <c r="B134" s="247" t="s">
        <v>456</v>
      </c>
      <c r="C134" s="245"/>
      <c r="D134" s="245"/>
      <c r="E134" s="245"/>
      <c r="F134" s="245"/>
      <c r="G134" s="245"/>
      <c r="H134" s="245"/>
      <c r="I134" s="245"/>
      <c r="J134" s="245"/>
      <c r="K134" s="245"/>
      <c r="L134" s="245"/>
      <c r="M134" s="245"/>
      <c r="N134" s="245"/>
      <c r="O134" s="245"/>
      <c r="P134" s="245"/>
      <c r="Q134" s="245"/>
      <c r="R134" s="245"/>
      <c r="S134" s="245"/>
      <c r="T134" s="245"/>
      <c r="U134" s="245"/>
      <c r="V134" s="245"/>
      <c r="W134" s="245"/>
      <c r="X134" s="245"/>
      <c r="Y134" s="245"/>
      <c r="Z134" s="245"/>
      <c r="AA134" s="245"/>
      <c r="AB134" s="245"/>
      <c r="AC134" s="245"/>
      <c r="AD134" s="245"/>
      <c r="AE134" s="245"/>
      <c r="AF134" s="245"/>
      <c r="AG134" s="245"/>
      <c r="AH134" s="245"/>
      <c r="AI134" s="245"/>
      <c r="AJ134" s="245"/>
      <c r="AK134" s="245"/>
      <c r="AL134" s="245"/>
      <c r="AM134" s="245"/>
      <c r="AN134" s="245"/>
      <c r="AO134" s="245"/>
      <c r="AP134" s="245"/>
      <c r="AQ134" s="245"/>
      <c r="AR134" s="245"/>
      <c r="AS134" s="245"/>
      <c r="AT134" s="245"/>
      <c r="AU134" s="245"/>
      <c r="AV134" s="245"/>
      <c r="AW134" s="245"/>
      <c r="AX134" s="245"/>
    </row>
    <row r="135" customFormat="false" ht="34.5" hidden="false" customHeight="true" outlineLevel="0" collapsed="false">
      <c r="A135" s="248"/>
      <c r="B135" s="248"/>
      <c r="C135" s="60" t="s">
        <v>184</v>
      </c>
      <c r="D135" s="60"/>
      <c r="E135" s="60"/>
      <c r="F135" s="60"/>
      <c r="G135" s="60"/>
      <c r="H135" s="60"/>
      <c r="I135" s="60"/>
      <c r="J135" s="60"/>
      <c r="K135" s="60"/>
      <c r="L135" s="60"/>
      <c r="M135" s="60" t="s">
        <v>185</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49" t="s">
        <v>186</v>
      </c>
      <c r="AL135" s="249"/>
      <c r="AM135" s="249"/>
      <c r="AN135" s="249"/>
      <c r="AO135" s="249"/>
      <c r="AP135" s="249"/>
      <c r="AQ135" s="60" t="s">
        <v>187</v>
      </c>
      <c r="AR135" s="60"/>
      <c r="AS135" s="60"/>
      <c r="AT135" s="60"/>
      <c r="AU135" s="60" t="s">
        <v>188</v>
      </c>
      <c r="AV135" s="60"/>
      <c r="AW135" s="60"/>
      <c r="AX135" s="60"/>
    </row>
    <row r="136" customFormat="false" ht="24" hidden="false" customHeight="true" outlineLevel="0" collapsed="false">
      <c r="A136" s="248" t="n">
        <v>1</v>
      </c>
      <c r="B136" s="248" t="n">
        <v>1</v>
      </c>
      <c r="C136" s="250" t="s">
        <v>201</v>
      </c>
      <c r="D136" s="250"/>
      <c r="E136" s="250"/>
      <c r="F136" s="250"/>
      <c r="G136" s="250"/>
      <c r="H136" s="250"/>
      <c r="I136" s="250"/>
      <c r="J136" s="250"/>
      <c r="K136" s="250"/>
      <c r="L136" s="250"/>
      <c r="M136" s="250" t="s">
        <v>457</v>
      </c>
      <c r="N136" s="250"/>
      <c r="O136" s="250"/>
      <c r="P136" s="250"/>
      <c r="Q136" s="250"/>
      <c r="R136" s="250"/>
      <c r="S136" s="250"/>
      <c r="T136" s="250"/>
      <c r="U136" s="250"/>
      <c r="V136" s="250"/>
      <c r="W136" s="250"/>
      <c r="X136" s="250"/>
      <c r="Y136" s="250"/>
      <c r="Z136" s="250"/>
      <c r="AA136" s="250"/>
      <c r="AB136" s="250"/>
      <c r="AC136" s="250"/>
      <c r="AD136" s="250"/>
      <c r="AE136" s="250"/>
      <c r="AF136" s="250"/>
      <c r="AG136" s="250"/>
      <c r="AH136" s="250"/>
      <c r="AI136" s="250"/>
      <c r="AJ136" s="250"/>
      <c r="AK136" s="251" t="n">
        <v>0.011</v>
      </c>
      <c r="AL136" s="251"/>
      <c r="AM136" s="251"/>
      <c r="AN136" s="251"/>
      <c r="AO136" s="251"/>
      <c r="AP136" s="251"/>
      <c r="AQ136" s="250" t="s">
        <v>92</v>
      </c>
      <c r="AR136" s="250"/>
      <c r="AS136" s="250"/>
      <c r="AT136" s="250"/>
      <c r="AU136" s="250" t="s">
        <v>92</v>
      </c>
      <c r="AV136" s="250"/>
      <c r="AW136" s="250"/>
      <c r="AX136" s="250"/>
    </row>
    <row r="137" customFormat="false" ht="24" hidden="true" customHeight="true" outlineLevel="0" collapsed="false">
      <c r="A137" s="248" t="n">
        <v>2</v>
      </c>
      <c r="B137" s="248" t="n">
        <v>1</v>
      </c>
      <c r="C137" s="250"/>
      <c r="D137" s="250"/>
      <c r="E137" s="250"/>
      <c r="F137" s="250"/>
      <c r="G137" s="250"/>
      <c r="H137" s="250"/>
      <c r="I137" s="250"/>
      <c r="J137" s="250"/>
      <c r="K137" s="250"/>
      <c r="L137" s="250"/>
      <c r="M137" s="250"/>
      <c r="N137" s="250"/>
      <c r="O137" s="250"/>
      <c r="P137" s="250"/>
      <c r="Q137" s="250"/>
      <c r="R137" s="250"/>
      <c r="S137" s="250"/>
      <c r="T137" s="250"/>
      <c r="U137" s="250"/>
      <c r="V137" s="250"/>
      <c r="W137" s="250"/>
      <c r="X137" s="250"/>
      <c r="Y137" s="250"/>
      <c r="Z137" s="250"/>
      <c r="AA137" s="250"/>
      <c r="AB137" s="250"/>
      <c r="AC137" s="250"/>
      <c r="AD137" s="250"/>
      <c r="AE137" s="250"/>
      <c r="AF137" s="250"/>
      <c r="AG137" s="250"/>
      <c r="AH137" s="250"/>
      <c r="AI137" s="250"/>
      <c r="AJ137" s="250"/>
      <c r="AK137" s="251"/>
      <c r="AL137" s="251"/>
      <c r="AM137" s="251"/>
      <c r="AN137" s="251"/>
      <c r="AO137" s="251"/>
      <c r="AP137" s="251"/>
      <c r="AQ137" s="252"/>
      <c r="AR137" s="252"/>
      <c r="AS137" s="252"/>
      <c r="AT137" s="252"/>
      <c r="AU137" s="251"/>
      <c r="AV137" s="251"/>
      <c r="AW137" s="251"/>
      <c r="AX137" s="251"/>
    </row>
    <row r="138" customFormat="false" ht="24" hidden="true" customHeight="true" outlineLevel="0" collapsed="false">
      <c r="A138" s="248" t="n">
        <v>3</v>
      </c>
      <c r="B138" s="248" t="n">
        <v>1</v>
      </c>
      <c r="C138" s="250"/>
      <c r="D138" s="250"/>
      <c r="E138" s="250"/>
      <c r="F138" s="250"/>
      <c r="G138" s="250"/>
      <c r="H138" s="250"/>
      <c r="I138" s="250"/>
      <c r="J138" s="250"/>
      <c r="K138" s="250"/>
      <c r="L138" s="250"/>
      <c r="M138" s="250"/>
      <c r="N138" s="250"/>
      <c r="O138" s="250"/>
      <c r="P138" s="250"/>
      <c r="Q138" s="250"/>
      <c r="R138" s="250"/>
      <c r="S138" s="250"/>
      <c r="T138" s="250"/>
      <c r="U138" s="250"/>
      <c r="V138" s="250"/>
      <c r="W138" s="250"/>
      <c r="X138" s="250"/>
      <c r="Y138" s="250"/>
      <c r="Z138" s="250"/>
      <c r="AA138" s="250"/>
      <c r="AB138" s="250"/>
      <c r="AC138" s="250"/>
      <c r="AD138" s="250"/>
      <c r="AE138" s="250"/>
      <c r="AF138" s="250"/>
      <c r="AG138" s="250"/>
      <c r="AH138" s="250"/>
      <c r="AI138" s="250"/>
      <c r="AJ138" s="250"/>
      <c r="AK138" s="251"/>
      <c r="AL138" s="251"/>
      <c r="AM138" s="251"/>
      <c r="AN138" s="251"/>
      <c r="AO138" s="251"/>
      <c r="AP138" s="251"/>
      <c r="AQ138" s="252"/>
      <c r="AR138" s="252"/>
      <c r="AS138" s="252"/>
      <c r="AT138" s="252"/>
      <c r="AU138" s="251"/>
      <c r="AV138" s="251"/>
      <c r="AW138" s="251"/>
      <c r="AX138" s="251"/>
    </row>
    <row r="139" customFormat="false" ht="24" hidden="true" customHeight="true" outlineLevel="0" collapsed="false">
      <c r="A139" s="248" t="n">
        <v>4</v>
      </c>
      <c r="B139" s="248" t="n">
        <v>1</v>
      </c>
      <c r="C139" s="250"/>
      <c r="D139" s="250"/>
      <c r="E139" s="250"/>
      <c r="F139" s="250"/>
      <c r="G139" s="250"/>
      <c r="H139" s="250"/>
      <c r="I139" s="250"/>
      <c r="J139" s="250"/>
      <c r="K139" s="250"/>
      <c r="L139" s="250"/>
      <c r="M139" s="250"/>
      <c r="N139" s="250"/>
      <c r="O139" s="250"/>
      <c r="P139" s="250"/>
      <c r="Q139" s="250"/>
      <c r="R139" s="250"/>
      <c r="S139" s="250"/>
      <c r="T139" s="250"/>
      <c r="U139" s="250"/>
      <c r="V139" s="250"/>
      <c r="W139" s="250"/>
      <c r="X139" s="250"/>
      <c r="Y139" s="250"/>
      <c r="Z139" s="250"/>
      <c r="AA139" s="250"/>
      <c r="AB139" s="250"/>
      <c r="AC139" s="250"/>
      <c r="AD139" s="250"/>
      <c r="AE139" s="250"/>
      <c r="AF139" s="250"/>
      <c r="AG139" s="250"/>
      <c r="AH139" s="250"/>
      <c r="AI139" s="250"/>
      <c r="AJ139" s="250"/>
      <c r="AK139" s="251"/>
      <c r="AL139" s="251"/>
      <c r="AM139" s="251"/>
      <c r="AN139" s="251"/>
      <c r="AO139" s="251"/>
      <c r="AP139" s="251"/>
      <c r="AQ139" s="252"/>
      <c r="AR139" s="252"/>
      <c r="AS139" s="252"/>
      <c r="AT139" s="252"/>
      <c r="AU139" s="251"/>
      <c r="AV139" s="251"/>
      <c r="AW139" s="251"/>
      <c r="AX139" s="251"/>
    </row>
    <row r="140" customFormat="false" ht="24" hidden="true" customHeight="true" outlineLevel="0" collapsed="false">
      <c r="A140" s="248" t="n">
        <v>5</v>
      </c>
      <c r="B140" s="248" t="n">
        <v>1</v>
      </c>
      <c r="C140" s="250"/>
      <c r="D140" s="250"/>
      <c r="E140" s="250"/>
      <c r="F140" s="250"/>
      <c r="G140" s="250"/>
      <c r="H140" s="250"/>
      <c r="I140" s="250"/>
      <c r="J140" s="250"/>
      <c r="K140" s="250"/>
      <c r="L140" s="250"/>
      <c r="M140" s="250"/>
      <c r="N140" s="250"/>
      <c r="O140" s="250"/>
      <c r="P140" s="250"/>
      <c r="Q140" s="250"/>
      <c r="R140" s="250"/>
      <c r="S140" s="250"/>
      <c r="T140" s="250"/>
      <c r="U140" s="250"/>
      <c r="V140" s="250"/>
      <c r="W140" s="250"/>
      <c r="X140" s="250"/>
      <c r="Y140" s="250"/>
      <c r="Z140" s="250"/>
      <c r="AA140" s="250"/>
      <c r="AB140" s="250"/>
      <c r="AC140" s="250"/>
      <c r="AD140" s="250"/>
      <c r="AE140" s="250"/>
      <c r="AF140" s="250"/>
      <c r="AG140" s="250"/>
      <c r="AH140" s="250"/>
      <c r="AI140" s="250"/>
      <c r="AJ140" s="250"/>
      <c r="AK140" s="251"/>
      <c r="AL140" s="251"/>
      <c r="AM140" s="251"/>
      <c r="AN140" s="251"/>
      <c r="AO140" s="251"/>
      <c r="AP140" s="251"/>
      <c r="AQ140" s="252"/>
      <c r="AR140" s="252"/>
      <c r="AS140" s="252"/>
      <c r="AT140" s="252"/>
      <c r="AU140" s="251"/>
      <c r="AV140" s="251"/>
      <c r="AW140" s="251"/>
      <c r="AX140" s="251"/>
    </row>
    <row r="141" customFormat="false" ht="24" hidden="true" customHeight="true" outlineLevel="0" collapsed="false">
      <c r="A141" s="248" t="n">
        <v>6</v>
      </c>
      <c r="B141" s="248" t="n">
        <v>1</v>
      </c>
      <c r="C141" s="250"/>
      <c r="D141" s="250"/>
      <c r="E141" s="250"/>
      <c r="F141" s="250"/>
      <c r="G141" s="250"/>
      <c r="H141" s="250"/>
      <c r="I141" s="250"/>
      <c r="J141" s="250"/>
      <c r="K141" s="250"/>
      <c r="L141" s="250"/>
      <c r="M141" s="250"/>
      <c r="N141" s="250"/>
      <c r="O141" s="250"/>
      <c r="P141" s="250"/>
      <c r="Q141" s="250"/>
      <c r="R141" s="250"/>
      <c r="S141" s="250"/>
      <c r="T141" s="250"/>
      <c r="U141" s="250"/>
      <c r="V141" s="250"/>
      <c r="W141" s="250"/>
      <c r="X141" s="250"/>
      <c r="Y141" s="250"/>
      <c r="Z141" s="250"/>
      <c r="AA141" s="250"/>
      <c r="AB141" s="250"/>
      <c r="AC141" s="250"/>
      <c r="AD141" s="250"/>
      <c r="AE141" s="250"/>
      <c r="AF141" s="250"/>
      <c r="AG141" s="250"/>
      <c r="AH141" s="250"/>
      <c r="AI141" s="250"/>
      <c r="AJ141" s="250"/>
      <c r="AK141" s="251"/>
      <c r="AL141" s="251"/>
      <c r="AM141" s="251"/>
      <c r="AN141" s="251"/>
      <c r="AO141" s="251"/>
      <c r="AP141" s="251"/>
      <c r="AQ141" s="252"/>
      <c r="AR141" s="252"/>
      <c r="AS141" s="252"/>
      <c r="AT141" s="252"/>
      <c r="AU141" s="251"/>
      <c r="AV141" s="251"/>
      <c r="AW141" s="251"/>
      <c r="AX141" s="251"/>
    </row>
    <row r="142" customFormat="false" ht="24" hidden="true" customHeight="true" outlineLevel="0" collapsed="false">
      <c r="A142" s="248" t="n">
        <v>7</v>
      </c>
      <c r="B142" s="248" t="n">
        <v>1</v>
      </c>
      <c r="C142" s="250"/>
      <c r="D142" s="250"/>
      <c r="E142" s="250"/>
      <c r="F142" s="250"/>
      <c r="G142" s="250"/>
      <c r="H142" s="250"/>
      <c r="I142" s="250"/>
      <c r="J142" s="250"/>
      <c r="K142" s="250"/>
      <c r="L142" s="250"/>
      <c r="M142" s="250"/>
      <c r="N142" s="250"/>
      <c r="O142" s="250"/>
      <c r="P142" s="250"/>
      <c r="Q142" s="250"/>
      <c r="R142" s="250"/>
      <c r="S142" s="250"/>
      <c r="T142" s="250"/>
      <c r="U142" s="250"/>
      <c r="V142" s="250"/>
      <c r="W142" s="250"/>
      <c r="X142" s="250"/>
      <c r="Y142" s="250"/>
      <c r="Z142" s="250"/>
      <c r="AA142" s="250"/>
      <c r="AB142" s="250"/>
      <c r="AC142" s="250"/>
      <c r="AD142" s="250"/>
      <c r="AE142" s="250"/>
      <c r="AF142" s="250"/>
      <c r="AG142" s="250"/>
      <c r="AH142" s="250"/>
      <c r="AI142" s="250"/>
      <c r="AJ142" s="250"/>
      <c r="AK142" s="251"/>
      <c r="AL142" s="251"/>
      <c r="AM142" s="251"/>
      <c r="AN142" s="251"/>
      <c r="AO142" s="251"/>
      <c r="AP142" s="251"/>
      <c r="AQ142" s="252"/>
      <c r="AR142" s="252"/>
      <c r="AS142" s="252"/>
      <c r="AT142" s="252"/>
      <c r="AU142" s="251"/>
      <c r="AV142" s="251"/>
      <c r="AW142" s="251"/>
      <c r="AX142" s="251"/>
    </row>
    <row r="143" customFormat="false" ht="24" hidden="true" customHeight="true" outlineLevel="0" collapsed="false">
      <c r="A143" s="248" t="n">
        <v>8</v>
      </c>
      <c r="B143" s="248" t="n">
        <v>1</v>
      </c>
      <c r="C143" s="250"/>
      <c r="D143" s="250"/>
      <c r="E143" s="250"/>
      <c r="F143" s="250"/>
      <c r="G143" s="250"/>
      <c r="H143" s="250"/>
      <c r="I143" s="250"/>
      <c r="J143" s="250"/>
      <c r="K143" s="250"/>
      <c r="L143" s="250"/>
      <c r="M143" s="250"/>
      <c r="N143" s="250"/>
      <c r="O143" s="250"/>
      <c r="P143" s="250"/>
      <c r="Q143" s="250"/>
      <c r="R143" s="250"/>
      <c r="S143" s="250"/>
      <c r="T143" s="250"/>
      <c r="U143" s="250"/>
      <c r="V143" s="250"/>
      <c r="W143" s="250"/>
      <c r="X143" s="250"/>
      <c r="Y143" s="250"/>
      <c r="Z143" s="250"/>
      <c r="AA143" s="250"/>
      <c r="AB143" s="250"/>
      <c r="AC143" s="250"/>
      <c r="AD143" s="250"/>
      <c r="AE143" s="250"/>
      <c r="AF143" s="250"/>
      <c r="AG143" s="250"/>
      <c r="AH143" s="250"/>
      <c r="AI143" s="250"/>
      <c r="AJ143" s="250"/>
      <c r="AK143" s="251"/>
      <c r="AL143" s="251"/>
      <c r="AM143" s="251"/>
      <c r="AN143" s="251"/>
      <c r="AO143" s="251"/>
      <c r="AP143" s="251"/>
      <c r="AQ143" s="252"/>
      <c r="AR143" s="252"/>
      <c r="AS143" s="252"/>
      <c r="AT143" s="252"/>
      <c r="AU143" s="251"/>
      <c r="AV143" s="251"/>
      <c r="AW143" s="251"/>
      <c r="AX143" s="251"/>
    </row>
    <row r="144" customFormat="false" ht="24" hidden="true" customHeight="true" outlineLevel="0" collapsed="false">
      <c r="A144" s="248" t="n">
        <v>9</v>
      </c>
      <c r="B144" s="248" t="n">
        <v>1</v>
      </c>
      <c r="C144" s="250"/>
      <c r="D144" s="250"/>
      <c r="E144" s="250"/>
      <c r="F144" s="250"/>
      <c r="G144" s="250"/>
      <c r="H144" s="250"/>
      <c r="I144" s="250"/>
      <c r="J144" s="250"/>
      <c r="K144" s="250"/>
      <c r="L144" s="250"/>
      <c r="M144" s="250"/>
      <c r="N144" s="250"/>
      <c r="O144" s="250"/>
      <c r="P144" s="250"/>
      <c r="Q144" s="250"/>
      <c r="R144" s="250"/>
      <c r="S144" s="250"/>
      <c r="T144" s="250"/>
      <c r="U144" s="250"/>
      <c r="V144" s="250"/>
      <c r="W144" s="250"/>
      <c r="X144" s="250"/>
      <c r="Y144" s="250"/>
      <c r="Z144" s="250"/>
      <c r="AA144" s="250"/>
      <c r="AB144" s="250"/>
      <c r="AC144" s="250"/>
      <c r="AD144" s="250"/>
      <c r="AE144" s="250"/>
      <c r="AF144" s="250"/>
      <c r="AG144" s="250"/>
      <c r="AH144" s="250"/>
      <c r="AI144" s="250"/>
      <c r="AJ144" s="250"/>
      <c r="AK144" s="251"/>
      <c r="AL144" s="251"/>
      <c r="AM144" s="251"/>
      <c r="AN144" s="251"/>
      <c r="AO144" s="251"/>
      <c r="AP144" s="251"/>
      <c r="AQ144" s="252"/>
      <c r="AR144" s="252"/>
      <c r="AS144" s="252"/>
      <c r="AT144" s="252"/>
      <c r="AU144" s="251"/>
      <c r="AV144" s="251"/>
      <c r="AW144" s="251"/>
      <c r="AX144" s="251"/>
    </row>
    <row r="145" customFormat="false" ht="24" hidden="true" customHeight="true" outlineLevel="0" collapsed="false">
      <c r="A145" s="248" t="n">
        <v>10</v>
      </c>
      <c r="B145" s="248" t="n">
        <v>1</v>
      </c>
      <c r="C145" s="250"/>
      <c r="D145" s="250"/>
      <c r="E145" s="250"/>
      <c r="F145" s="250"/>
      <c r="G145" s="250"/>
      <c r="H145" s="250"/>
      <c r="I145" s="250"/>
      <c r="J145" s="250"/>
      <c r="K145" s="250"/>
      <c r="L145" s="250"/>
      <c r="M145" s="250"/>
      <c r="N145" s="250"/>
      <c r="O145" s="250"/>
      <c r="P145" s="250"/>
      <c r="Q145" s="250"/>
      <c r="R145" s="250"/>
      <c r="S145" s="250"/>
      <c r="T145" s="250"/>
      <c r="U145" s="250"/>
      <c r="V145" s="250"/>
      <c r="W145" s="250"/>
      <c r="X145" s="250"/>
      <c r="Y145" s="250"/>
      <c r="Z145" s="250"/>
      <c r="AA145" s="250"/>
      <c r="AB145" s="250"/>
      <c r="AC145" s="250"/>
      <c r="AD145" s="250"/>
      <c r="AE145" s="250"/>
      <c r="AF145" s="250"/>
      <c r="AG145" s="250"/>
      <c r="AH145" s="250"/>
      <c r="AI145" s="250"/>
      <c r="AJ145" s="250"/>
      <c r="AK145" s="251"/>
      <c r="AL145" s="251"/>
      <c r="AM145" s="251"/>
      <c r="AN145" s="251"/>
      <c r="AO145" s="251"/>
      <c r="AP145" s="251"/>
      <c r="AQ145" s="252"/>
      <c r="AR145" s="252"/>
      <c r="AS145" s="252"/>
      <c r="AT145" s="252"/>
      <c r="AU145" s="251"/>
      <c r="AV145" s="251"/>
      <c r="AW145" s="251"/>
      <c r="AX145" s="251"/>
    </row>
    <row r="146" customFormat="false" ht="24" hidden="true" customHeight="true" outlineLevel="0" collapsed="false">
      <c r="A146" s="248" t="n">
        <v>11</v>
      </c>
      <c r="B146" s="248" t="n">
        <v>1</v>
      </c>
      <c r="C146" s="250"/>
      <c r="D146" s="250"/>
      <c r="E146" s="250"/>
      <c r="F146" s="250"/>
      <c r="G146" s="250"/>
      <c r="H146" s="250"/>
      <c r="I146" s="250"/>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1"/>
      <c r="AL146" s="251"/>
      <c r="AM146" s="251"/>
      <c r="AN146" s="251"/>
      <c r="AO146" s="251"/>
      <c r="AP146" s="251"/>
      <c r="AQ146" s="252"/>
      <c r="AR146" s="252"/>
      <c r="AS146" s="252"/>
      <c r="AT146" s="252"/>
      <c r="AU146" s="251"/>
      <c r="AV146" s="251"/>
      <c r="AW146" s="251"/>
      <c r="AX146" s="251"/>
    </row>
    <row r="147" customFormat="false" ht="24" hidden="true" customHeight="true" outlineLevel="0" collapsed="false">
      <c r="A147" s="248" t="n">
        <v>12</v>
      </c>
      <c r="B147" s="248" t="n">
        <v>1</v>
      </c>
      <c r="C147" s="250"/>
      <c r="D147" s="250"/>
      <c r="E147" s="250"/>
      <c r="F147" s="250"/>
      <c r="G147" s="250"/>
      <c r="H147" s="250"/>
      <c r="I147" s="250"/>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1"/>
      <c r="AL147" s="251"/>
      <c r="AM147" s="251"/>
      <c r="AN147" s="251"/>
      <c r="AO147" s="251"/>
      <c r="AP147" s="251"/>
      <c r="AQ147" s="252"/>
      <c r="AR147" s="252"/>
      <c r="AS147" s="252"/>
      <c r="AT147" s="252"/>
      <c r="AU147" s="251"/>
      <c r="AV147" s="251"/>
      <c r="AW147" s="251"/>
      <c r="AX147" s="251"/>
    </row>
    <row r="148" customFormat="false" ht="24" hidden="true" customHeight="true" outlineLevel="0" collapsed="false">
      <c r="A148" s="248" t="n">
        <v>13</v>
      </c>
      <c r="B148" s="248" t="n">
        <v>1</v>
      </c>
      <c r="C148" s="250"/>
      <c r="D148" s="250"/>
      <c r="E148" s="250"/>
      <c r="F148" s="250"/>
      <c r="G148" s="250"/>
      <c r="H148" s="250"/>
      <c r="I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1"/>
      <c r="AL148" s="251"/>
      <c r="AM148" s="251"/>
      <c r="AN148" s="251"/>
      <c r="AO148" s="251"/>
      <c r="AP148" s="251"/>
      <c r="AQ148" s="252"/>
      <c r="AR148" s="252"/>
      <c r="AS148" s="252"/>
      <c r="AT148" s="252"/>
      <c r="AU148" s="251"/>
      <c r="AV148" s="251"/>
      <c r="AW148" s="251"/>
      <c r="AX148" s="251"/>
    </row>
    <row r="149" customFormat="false" ht="24" hidden="true" customHeight="true" outlineLevel="0" collapsed="false">
      <c r="A149" s="248" t="n">
        <v>14</v>
      </c>
      <c r="B149" s="248" t="n">
        <v>1</v>
      </c>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1"/>
      <c r="AL149" s="251"/>
      <c r="AM149" s="251"/>
      <c r="AN149" s="251"/>
      <c r="AO149" s="251"/>
      <c r="AP149" s="251"/>
      <c r="AQ149" s="252"/>
      <c r="AR149" s="252"/>
      <c r="AS149" s="252"/>
      <c r="AT149" s="252"/>
      <c r="AU149" s="251"/>
      <c r="AV149" s="251"/>
      <c r="AW149" s="251"/>
      <c r="AX149" s="251"/>
    </row>
    <row r="150" customFormat="false" ht="24" hidden="true" customHeight="true" outlineLevel="0" collapsed="false">
      <c r="A150" s="248" t="n">
        <v>15</v>
      </c>
      <c r="B150" s="248" t="n">
        <v>1</v>
      </c>
      <c r="C150" s="250"/>
      <c r="D150" s="250"/>
      <c r="E150" s="250"/>
      <c r="F150" s="250"/>
      <c r="G150" s="250"/>
      <c r="H150" s="250"/>
      <c r="I150" s="250"/>
      <c r="J150" s="250"/>
      <c r="K150" s="250"/>
      <c r="L150" s="250"/>
      <c r="M150" s="250"/>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1"/>
      <c r="AL150" s="251"/>
      <c r="AM150" s="251"/>
      <c r="AN150" s="251"/>
      <c r="AO150" s="251"/>
      <c r="AP150" s="251"/>
      <c r="AQ150" s="252"/>
      <c r="AR150" s="252"/>
      <c r="AS150" s="252"/>
      <c r="AT150" s="252"/>
      <c r="AU150" s="251"/>
      <c r="AV150" s="251"/>
      <c r="AW150" s="251"/>
      <c r="AX150" s="251"/>
    </row>
    <row r="151" customFormat="false" ht="24" hidden="true" customHeight="true" outlineLevel="0" collapsed="false">
      <c r="A151" s="248" t="n">
        <v>16</v>
      </c>
      <c r="B151" s="248" t="n">
        <v>1</v>
      </c>
      <c r="C151" s="250"/>
      <c r="D151" s="250"/>
      <c r="E151" s="250"/>
      <c r="F151" s="250"/>
      <c r="G151" s="250"/>
      <c r="H151" s="250"/>
      <c r="I151" s="250"/>
      <c r="J151" s="250"/>
      <c r="K151" s="250"/>
      <c r="L151" s="250"/>
      <c r="M151" s="250"/>
      <c r="N151" s="250"/>
      <c r="O151" s="250"/>
      <c r="P151" s="250"/>
      <c r="Q151" s="250"/>
      <c r="R151" s="250"/>
      <c r="S151" s="250"/>
      <c r="T151" s="250"/>
      <c r="U151" s="250"/>
      <c r="V151" s="250"/>
      <c r="W151" s="250"/>
      <c r="X151" s="250"/>
      <c r="Y151" s="250"/>
      <c r="Z151" s="250"/>
      <c r="AA151" s="250"/>
      <c r="AB151" s="250"/>
      <c r="AC151" s="250"/>
      <c r="AD151" s="250"/>
      <c r="AE151" s="250"/>
      <c r="AF151" s="250"/>
      <c r="AG151" s="250"/>
      <c r="AH151" s="250"/>
      <c r="AI151" s="250"/>
      <c r="AJ151" s="250"/>
      <c r="AK151" s="251"/>
      <c r="AL151" s="251"/>
      <c r="AM151" s="251"/>
      <c r="AN151" s="251"/>
      <c r="AO151" s="251"/>
      <c r="AP151" s="251"/>
      <c r="AQ151" s="252"/>
      <c r="AR151" s="252"/>
      <c r="AS151" s="252"/>
      <c r="AT151" s="252"/>
      <c r="AU151" s="251"/>
      <c r="AV151" s="251"/>
      <c r="AW151" s="251"/>
      <c r="AX151" s="251"/>
    </row>
    <row r="152" customFormat="false" ht="24" hidden="true" customHeight="true" outlineLevel="0" collapsed="false">
      <c r="A152" s="248" t="n">
        <v>17</v>
      </c>
      <c r="B152" s="248" t="n">
        <v>1</v>
      </c>
      <c r="C152" s="250"/>
      <c r="D152" s="250"/>
      <c r="E152" s="250"/>
      <c r="F152" s="250"/>
      <c r="G152" s="250"/>
      <c r="H152" s="250"/>
      <c r="I152" s="250"/>
      <c r="J152" s="250"/>
      <c r="K152" s="250"/>
      <c r="L152" s="250"/>
      <c r="M152" s="250"/>
      <c r="N152" s="250"/>
      <c r="O152" s="250"/>
      <c r="P152" s="250"/>
      <c r="Q152" s="250"/>
      <c r="R152" s="250"/>
      <c r="S152" s="250"/>
      <c r="T152" s="250"/>
      <c r="U152" s="250"/>
      <c r="V152" s="250"/>
      <c r="W152" s="250"/>
      <c r="X152" s="250"/>
      <c r="Y152" s="250"/>
      <c r="Z152" s="250"/>
      <c r="AA152" s="250"/>
      <c r="AB152" s="250"/>
      <c r="AC152" s="250"/>
      <c r="AD152" s="250"/>
      <c r="AE152" s="250"/>
      <c r="AF152" s="250"/>
      <c r="AG152" s="250"/>
      <c r="AH152" s="250"/>
      <c r="AI152" s="250"/>
      <c r="AJ152" s="250"/>
      <c r="AK152" s="251"/>
      <c r="AL152" s="251"/>
      <c r="AM152" s="251"/>
      <c r="AN152" s="251"/>
      <c r="AO152" s="251"/>
      <c r="AP152" s="251"/>
      <c r="AQ152" s="252"/>
      <c r="AR152" s="252"/>
      <c r="AS152" s="252"/>
      <c r="AT152" s="252"/>
      <c r="AU152" s="251"/>
      <c r="AV152" s="251"/>
      <c r="AW152" s="251"/>
      <c r="AX152" s="251"/>
    </row>
    <row r="153" customFormat="false" ht="24" hidden="true" customHeight="true" outlineLevel="0" collapsed="false">
      <c r="A153" s="248" t="n">
        <v>18</v>
      </c>
      <c r="B153" s="248" t="n">
        <v>1</v>
      </c>
      <c r="C153" s="250"/>
      <c r="D153" s="250"/>
      <c r="E153" s="250"/>
      <c r="F153" s="250"/>
      <c r="G153" s="250"/>
      <c r="H153" s="250"/>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1"/>
      <c r="AL153" s="251"/>
      <c r="AM153" s="251"/>
      <c r="AN153" s="251"/>
      <c r="AO153" s="251"/>
      <c r="AP153" s="251"/>
      <c r="AQ153" s="252"/>
      <c r="AR153" s="252"/>
      <c r="AS153" s="252"/>
      <c r="AT153" s="252"/>
      <c r="AU153" s="251"/>
      <c r="AV153" s="251"/>
      <c r="AW153" s="251"/>
      <c r="AX153" s="251"/>
    </row>
    <row r="154" customFormat="false" ht="24" hidden="true" customHeight="true" outlineLevel="0" collapsed="false">
      <c r="A154" s="248" t="n">
        <v>19</v>
      </c>
      <c r="B154" s="248" t="n">
        <v>1</v>
      </c>
      <c r="C154" s="250"/>
      <c r="D154" s="250"/>
      <c r="E154" s="250"/>
      <c r="F154" s="250"/>
      <c r="G154" s="250"/>
      <c r="H154" s="250"/>
      <c r="I154" s="250"/>
      <c r="J154" s="250"/>
      <c r="K154" s="250"/>
      <c r="L154" s="250"/>
      <c r="M154" s="250"/>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1"/>
      <c r="AL154" s="251"/>
      <c r="AM154" s="251"/>
      <c r="AN154" s="251"/>
      <c r="AO154" s="251"/>
      <c r="AP154" s="251"/>
      <c r="AQ154" s="252"/>
      <c r="AR154" s="252"/>
      <c r="AS154" s="252"/>
      <c r="AT154" s="252"/>
      <c r="AU154" s="251"/>
      <c r="AV154" s="251"/>
      <c r="AW154" s="251"/>
      <c r="AX154" s="251"/>
    </row>
    <row r="155" customFormat="false" ht="24" hidden="true" customHeight="true" outlineLevel="0" collapsed="false">
      <c r="A155" s="248" t="n">
        <v>20</v>
      </c>
      <c r="B155" s="248" t="n">
        <v>1</v>
      </c>
      <c r="C155" s="250"/>
      <c r="D155" s="250"/>
      <c r="E155" s="250"/>
      <c r="F155" s="250"/>
      <c r="G155" s="250"/>
      <c r="H155" s="250"/>
      <c r="I155" s="250"/>
      <c r="J155" s="250"/>
      <c r="K155" s="250"/>
      <c r="L155" s="250"/>
      <c r="M155" s="250"/>
      <c r="N155" s="250"/>
      <c r="O155" s="250"/>
      <c r="P155" s="250"/>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1"/>
      <c r="AL155" s="251"/>
      <c r="AM155" s="251"/>
      <c r="AN155" s="251"/>
      <c r="AO155" s="251"/>
      <c r="AP155" s="251"/>
      <c r="AQ155" s="252"/>
      <c r="AR155" s="252"/>
      <c r="AS155" s="252"/>
      <c r="AT155" s="252"/>
      <c r="AU155" s="251"/>
      <c r="AV155" s="251"/>
      <c r="AW155" s="251"/>
      <c r="AX155" s="251"/>
    </row>
    <row r="156" customFormat="false" ht="24" hidden="true" customHeight="true" outlineLevel="0" collapsed="false">
      <c r="A156" s="248" t="n">
        <v>21</v>
      </c>
      <c r="B156" s="248" t="n">
        <v>1</v>
      </c>
      <c r="C156" s="250"/>
      <c r="D156" s="250"/>
      <c r="E156" s="250"/>
      <c r="F156" s="250"/>
      <c r="G156" s="250"/>
      <c r="H156" s="250"/>
      <c r="I156" s="250"/>
      <c r="J156" s="250"/>
      <c r="K156" s="250"/>
      <c r="L156" s="250"/>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1"/>
      <c r="AL156" s="251"/>
      <c r="AM156" s="251"/>
      <c r="AN156" s="251"/>
      <c r="AO156" s="251"/>
      <c r="AP156" s="251"/>
      <c r="AQ156" s="252"/>
      <c r="AR156" s="252"/>
      <c r="AS156" s="252"/>
      <c r="AT156" s="252"/>
      <c r="AU156" s="251"/>
      <c r="AV156" s="251"/>
      <c r="AW156" s="251"/>
      <c r="AX156" s="251"/>
    </row>
    <row r="157" customFormat="false" ht="24" hidden="true" customHeight="true" outlineLevel="0" collapsed="false">
      <c r="A157" s="248" t="n">
        <v>22</v>
      </c>
      <c r="B157" s="248" t="n">
        <v>1</v>
      </c>
      <c r="C157" s="250"/>
      <c r="D157" s="250"/>
      <c r="E157" s="250"/>
      <c r="F157" s="250"/>
      <c r="G157" s="250"/>
      <c r="H157" s="250"/>
      <c r="I157" s="250"/>
      <c r="J157" s="250"/>
      <c r="K157" s="250"/>
      <c r="L157" s="250"/>
      <c r="M157" s="250"/>
      <c r="N157" s="250"/>
      <c r="O157" s="250"/>
      <c r="P157" s="250"/>
      <c r="Q157" s="250"/>
      <c r="R157" s="250"/>
      <c r="S157" s="250"/>
      <c r="T157" s="250"/>
      <c r="U157" s="250"/>
      <c r="V157" s="250"/>
      <c r="W157" s="250"/>
      <c r="X157" s="250"/>
      <c r="Y157" s="250"/>
      <c r="Z157" s="250"/>
      <c r="AA157" s="250"/>
      <c r="AB157" s="250"/>
      <c r="AC157" s="250"/>
      <c r="AD157" s="250"/>
      <c r="AE157" s="250"/>
      <c r="AF157" s="250"/>
      <c r="AG157" s="250"/>
      <c r="AH157" s="250"/>
      <c r="AI157" s="250"/>
      <c r="AJ157" s="250"/>
      <c r="AK157" s="251"/>
      <c r="AL157" s="251"/>
      <c r="AM157" s="251"/>
      <c r="AN157" s="251"/>
      <c r="AO157" s="251"/>
      <c r="AP157" s="251"/>
      <c r="AQ157" s="252"/>
      <c r="AR157" s="252"/>
      <c r="AS157" s="252"/>
      <c r="AT157" s="252"/>
      <c r="AU157" s="251"/>
      <c r="AV157" s="251"/>
      <c r="AW157" s="251"/>
      <c r="AX157" s="251"/>
    </row>
    <row r="158" customFormat="false" ht="24" hidden="true" customHeight="true" outlineLevel="0" collapsed="false">
      <c r="A158" s="248" t="n">
        <v>23</v>
      </c>
      <c r="B158" s="248" t="n">
        <v>1</v>
      </c>
      <c r="C158" s="250"/>
      <c r="D158" s="250"/>
      <c r="E158" s="250"/>
      <c r="F158" s="250"/>
      <c r="G158" s="250"/>
      <c r="H158" s="250"/>
      <c r="I158" s="250"/>
      <c r="J158" s="250"/>
      <c r="K158" s="250"/>
      <c r="L158" s="250"/>
      <c r="M158" s="250"/>
      <c r="N158" s="250"/>
      <c r="O158" s="250"/>
      <c r="P158" s="250"/>
      <c r="Q158" s="250"/>
      <c r="R158" s="250"/>
      <c r="S158" s="250"/>
      <c r="T158" s="250"/>
      <c r="U158" s="250"/>
      <c r="V158" s="250"/>
      <c r="W158" s="250"/>
      <c r="X158" s="250"/>
      <c r="Y158" s="250"/>
      <c r="Z158" s="250"/>
      <c r="AA158" s="250"/>
      <c r="AB158" s="250"/>
      <c r="AC158" s="250"/>
      <c r="AD158" s="250"/>
      <c r="AE158" s="250"/>
      <c r="AF158" s="250"/>
      <c r="AG158" s="250"/>
      <c r="AH158" s="250"/>
      <c r="AI158" s="250"/>
      <c r="AJ158" s="250"/>
      <c r="AK158" s="251"/>
      <c r="AL158" s="251"/>
      <c r="AM158" s="251"/>
      <c r="AN158" s="251"/>
      <c r="AO158" s="251"/>
      <c r="AP158" s="251"/>
      <c r="AQ158" s="252"/>
      <c r="AR158" s="252"/>
      <c r="AS158" s="252"/>
      <c r="AT158" s="252"/>
      <c r="AU158" s="251"/>
      <c r="AV158" s="251"/>
      <c r="AW158" s="251"/>
      <c r="AX158" s="251"/>
    </row>
    <row r="159" customFormat="false" ht="24" hidden="true" customHeight="true" outlineLevel="0" collapsed="false">
      <c r="A159" s="248" t="n">
        <v>24</v>
      </c>
      <c r="B159" s="248" t="n">
        <v>1</v>
      </c>
      <c r="C159" s="250"/>
      <c r="D159" s="250"/>
      <c r="E159" s="250"/>
      <c r="F159" s="250"/>
      <c r="G159" s="250"/>
      <c r="H159" s="250"/>
      <c r="I159" s="250"/>
      <c r="J159" s="250"/>
      <c r="K159" s="250"/>
      <c r="L159" s="250"/>
      <c r="M159" s="250"/>
      <c r="N159" s="250"/>
      <c r="O159" s="250"/>
      <c r="P159" s="250"/>
      <c r="Q159" s="250"/>
      <c r="R159" s="250"/>
      <c r="S159" s="250"/>
      <c r="T159" s="250"/>
      <c r="U159" s="250"/>
      <c r="V159" s="250"/>
      <c r="W159" s="250"/>
      <c r="X159" s="250"/>
      <c r="Y159" s="250"/>
      <c r="Z159" s="250"/>
      <c r="AA159" s="250"/>
      <c r="AB159" s="250"/>
      <c r="AC159" s="250"/>
      <c r="AD159" s="250"/>
      <c r="AE159" s="250"/>
      <c r="AF159" s="250"/>
      <c r="AG159" s="250"/>
      <c r="AH159" s="250"/>
      <c r="AI159" s="250"/>
      <c r="AJ159" s="250"/>
      <c r="AK159" s="251"/>
      <c r="AL159" s="251"/>
      <c r="AM159" s="251"/>
      <c r="AN159" s="251"/>
      <c r="AO159" s="251"/>
      <c r="AP159" s="251"/>
      <c r="AQ159" s="252"/>
      <c r="AR159" s="252"/>
      <c r="AS159" s="252"/>
      <c r="AT159" s="252"/>
      <c r="AU159" s="251"/>
      <c r="AV159" s="251"/>
      <c r="AW159" s="251"/>
      <c r="AX159" s="251"/>
    </row>
    <row r="160" customFormat="false" ht="24" hidden="true" customHeight="true" outlineLevel="0" collapsed="false">
      <c r="A160" s="248" t="n">
        <v>25</v>
      </c>
      <c r="B160" s="248" t="n">
        <v>1</v>
      </c>
      <c r="C160" s="250"/>
      <c r="D160" s="250"/>
      <c r="E160" s="250"/>
      <c r="F160" s="250"/>
      <c r="G160" s="250"/>
      <c r="H160" s="250"/>
      <c r="I160" s="250"/>
      <c r="J160" s="250"/>
      <c r="K160" s="250"/>
      <c r="L160" s="250"/>
      <c r="M160" s="250"/>
      <c r="N160" s="250"/>
      <c r="O160" s="250"/>
      <c r="P160" s="250"/>
      <c r="Q160" s="250"/>
      <c r="R160" s="250"/>
      <c r="S160" s="250"/>
      <c r="T160" s="250"/>
      <c r="U160" s="250"/>
      <c r="V160" s="250"/>
      <c r="W160" s="250"/>
      <c r="X160" s="250"/>
      <c r="Y160" s="250"/>
      <c r="Z160" s="250"/>
      <c r="AA160" s="250"/>
      <c r="AB160" s="250"/>
      <c r="AC160" s="250"/>
      <c r="AD160" s="250"/>
      <c r="AE160" s="250"/>
      <c r="AF160" s="250"/>
      <c r="AG160" s="250"/>
      <c r="AH160" s="250"/>
      <c r="AI160" s="250"/>
      <c r="AJ160" s="250"/>
      <c r="AK160" s="251"/>
      <c r="AL160" s="251"/>
      <c r="AM160" s="251"/>
      <c r="AN160" s="251"/>
      <c r="AO160" s="251"/>
      <c r="AP160" s="251"/>
      <c r="AQ160" s="252"/>
      <c r="AR160" s="252"/>
      <c r="AS160" s="252"/>
      <c r="AT160" s="252"/>
      <c r="AU160" s="251"/>
      <c r="AV160" s="251"/>
      <c r="AW160" s="251"/>
      <c r="AX160" s="251"/>
    </row>
    <row r="161" customFormat="false" ht="24" hidden="true" customHeight="true" outlineLevel="0" collapsed="false">
      <c r="A161" s="248" t="n">
        <v>26</v>
      </c>
      <c r="B161" s="248" t="n">
        <v>1</v>
      </c>
      <c r="C161" s="250"/>
      <c r="D161" s="250"/>
      <c r="E161" s="250"/>
      <c r="F161" s="250"/>
      <c r="G161" s="250"/>
      <c r="H161" s="250"/>
      <c r="I161" s="250"/>
      <c r="J161" s="250"/>
      <c r="K161" s="250"/>
      <c r="L161" s="250"/>
      <c r="M161" s="250"/>
      <c r="N161" s="250"/>
      <c r="O161" s="250"/>
      <c r="P161" s="250"/>
      <c r="Q161" s="250"/>
      <c r="R161" s="250"/>
      <c r="S161" s="250"/>
      <c r="T161" s="250"/>
      <c r="U161" s="250"/>
      <c r="V161" s="250"/>
      <c r="W161" s="250"/>
      <c r="X161" s="250"/>
      <c r="Y161" s="250"/>
      <c r="Z161" s="250"/>
      <c r="AA161" s="250"/>
      <c r="AB161" s="250"/>
      <c r="AC161" s="250"/>
      <c r="AD161" s="250"/>
      <c r="AE161" s="250"/>
      <c r="AF161" s="250"/>
      <c r="AG161" s="250"/>
      <c r="AH161" s="250"/>
      <c r="AI161" s="250"/>
      <c r="AJ161" s="250"/>
      <c r="AK161" s="251"/>
      <c r="AL161" s="251"/>
      <c r="AM161" s="251"/>
      <c r="AN161" s="251"/>
      <c r="AO161" s="251"/>
      <c r="AP161" s="251"/>
      <c r="AQ161" s="252"/>
      <c r="AR161" s="252"/>
      <c r="AS161" s="252"/>
      <c r="AT161" s="252"/>
      <c r="AU161" s="251"/>
      <c r="AV161" s="251"/>
      <c r="AW161" s="251"/>
      <c r="AX161" s="251"/>
    </row>
    <row r="162" customFormat="false" ht="24" hidden="true" customHeight="true" outlineLevel="0" collapsed="false">
      <c r="A162" s="248" t="n">
        <v>27</v>
      </c>
      <c r="B162" s="248" t="n">
        <v>1</v>
      </c>
      <c r="C162" s="250"/>
      <c r="D162" s="250"/>
      <c r="E162" s="250"/>
      <c r="F162" s="250"/>
      <c r="G162" s="250"/>
      <c r="H162" s="250"/>
      <c r="I162" s="250"/>
      <c r="J162" s="250"/>
      <c r="K162" s="250"/>
      <c r="L162" s="250"/>
      <c r="M162" s="250"/>
      <c r="N162" s="250"/>
      <c r="O162" s="250"/>
      <c r="P162" s="250"/>
      <c r="Q162" s="250"/>
      <c r="R162" s="250"/>
      <c r="S162" s="250"/>
      <c r="T162" s="250"/>
      <c r="U162" s="250"/>
      <c r="V162" s="250"/>
      <c r="W162" s="250"/>
      <c r="X162" s="250"/>
      <c r="Y162" s="250"/>
      <c r="Z162" s="250"/>
      <c r="AA162" s="250"/>
      <c r="AB162" s="250"/>
      <c r="AC162" s="250"/>
      <c r="AD162" s="250"/>
      <c r="AE162" s="250"/>
      <c r="AF162" s="250"/>
      <c r="AG162" s="250"/>
      <c r="AH162" s="250"/>
      <c r="AI162" s="250"/>
      <c r="AJ162" s="250"/>
      <c r="AK162" s="251"/>
      <c r="AL162" s="251"/>
      <c r="AM162" s="251"/>
      <c r="AN162" s="251"/>
      <c r="AO162" s="251"/>
      <c r="AP162" s="251"/>
      <c r="AQ162" s="252"/>
      <c r="AR162" s="252"/>
      <c r="AS162" s="252"/>
      <c r="AT162" s="252"/>
      <c r="AU162" s="251"/>
      <c r="AV162" s="251"/>
      <c r="AW162" s="251"/>
      <c r="AX162" s="251"/>
    </row>
    <row r="163" customFormat="false" ht="24" hidden="true" customHeight="true" outlineLevel="0" collapsed="false">
      <c r="A163" s="248" t="n">
        <v>28</v>
      </c>
      <c r="B163" s="248" t="n">
        <v>1</v>
      </c>
      <c r="C163" s="250"/>
      <c r="D163" s="250"/>
      <c r="E163" s="250"/>
      <c r="F163" s="250"/>
      <c r="G163" s="250"/>
      <c r="H163" s="250"/>
      <c r="I163" s="250"/>
      <c r="J163" s="250"/>
      <c r="K163" s="250"/>
      <c r="L163" s="250"/>
      <c r="M163" s="250"/>
      <c r="N163" s="250"/>
      <c r="O163" s="250"/>
      <c r="P163" s="250"/>
      <c r="Q163" s="250"/>
      <c r="R163" s="250"/>
      <c r="S163" s="250"/>
      <c r="T163" s="250"/>
      <c r="U163" s="250"/>
      <c r="V163" s="250"/>
      <c r="W163" s="250"/>
      <c r="X163" s="250"/>
      <c r="Y163" s="250"/>
      <c r="Z163" s="250"/>
      <c r="AA163" s="250"/>
      <c r="AB163" s="250"/>
      <c r="AC163" s="250"/>
      <c r="AD163" s="250"/>
      <c r="AE163" s="250"/>
      <c r="AF163" s="250"/>
      <c r="AG163" s="250"/>
      <c r="AH163" s="250"/>
      <c r="AI163" s="250"/>
      <c r="AJ163" s="250"/>
      <c r="AK163" s="251"/>
      <c r="AL163" s="251"/>
      <c r="AM163" s="251"/>
      <c r="AN163" s="251"/>
      <c r="AO163" s="251"/>
      <c r="AP163" s="251"/>
      <c r="AQ163" s="252"/>
      <c r="AR163" s="252"/>
      <c r="AS163" s="252"/>
      <c r="AT163" s="252"/>
      <c r="AU163" s="251"/>
      <c r="AV163" s="251"/>
      <c r="AW163" s="251"/>
      <c r="AX163" s="251"/>
    </row>
    <row r="164" customFormat="false" ht="24" hidden="true" customHeight="true" outlineLevel="0" collapsed="false">
      <c r="A164" s="248" t="n">
        <v>29</v>
      </c>
      <c r="B164" s="248" t="n">
        <v>1</v>
      </c>
      <c r="C164" s="250"/>
      <c r="D164" s="250"/>
      <c r="E164" s="250"/>
      <c r="F164" s="250"/>
      <c r="G164" s="250"/>
      <c r="H164" s="250"/>
      <c r="I164" s="250"/>
      <c r="J164" s="250"/>
      <c r="K164" s="250"/>
      <c r="L164" s="250"/>
      <c r="M164" s="250"/>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c r="AJ164" s="250"/>
      <c r="AK164" s="251"/>
      <c r="AL164" s="251"/>
      <c r="AM164" s="251"/>
      <c r="AN164" s="251"/>
      <c r="AO164" s="251"/>
      <c r="AP164" s="251"/>
      <c r="AQ164" s="252"/>
      <c r="AR164" s="252"/>
      <c r="AS164" s="252"/>
      <c r="AT164" s="252"/>
      <c r="AU164" s="251"/>
      <c r="AV164" s="251"/>
      <c r="AW164" s="251"/>
      <c r="AX164" s="251"/>
    </row>
    <row r="165" customFormat="false" ht="24" hidden="true" customHeight="true" outlineLevel="0" collapsed="false">
      <c r="A165" s="248" t="n">
        <v>30</v>
      </c>
      <c r="B165" s="248" t="n">
        <v>1</v>
      </c>
      <c r="C165" s="250"/>
      <c r="D165" s="250"/>
      <c r="E165" s="250"/>
      <c r="F165" s="250"/>
      <c r="G165" s="250"/>
      <c r="H165" s="250"/>
      <c r="I165" s="250"/>
      <c r="J165" s="250"/>
      <c r="K165" s="250"/>
      <c r="L165" s="250"/>
      <c r="M165" s="250"/>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c r="AJ165" s="250"/>
      <c r="AK165" s="251"/>
      <c r="AL165" s="251"/>
      <c r="AM165" s="251"/>
      <c r="AN165" s="251"/>
      <c r="AO165" s="251"/>
      <c r="AP165" s="251"/>
      <c r="AQ165" s="252"/>
      <c r="AR165" s="252"/>
      <c r="AS165" s="252"/>
      <c r="AT165" s="252"/>
      <c r="AU165" s="251"/>
      <c r="AV165" s="251"/>
      <c r="AW165" s="251"/>
      <c r="AX165" s="251"/>
    </row>
    <row r="167" customFormat="false" ht="13.5" hidden="false" customHeight="false" outlineLevel="0" collapsed="false">
      <c r="A167" s="245"/>
      <c r="B167" s="247" t="s">
        <v>458</v>
      </c>
      <c r="C167" s="245"/>
      <c r="D167" s="245"/>
      <c r="E167" s="245"/>
      <c r="F167" s="245"/>
      <c r="G167" s="245"/>
      <c r="H167" s="245"/>
      <c r="I167" s="245"/>
      <c r="J167" s="245"/>
      <c r="K167" s="245"/>
      <c r="L167" s="245"/>
      <c r="M167" s="245"/>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5"/>
      <c r="AL167" s="245"/>
      <c r="AM167" s="245"/>
      <c r="AN167" s="245"/>
      <c r="AO167" s="245"/>
      <c r="AP167" s="245"/>
      <c r="AQ167" s="245"/>
      <c r="AR167" s="245"/>
      <c r="AS167" s="245"/>
      <c r="AT167" s="245"/>
      <c r="AU167" s="245"/>
      <c r="AV167" s="245"/>
      <c r="AW167" s="245"/>
      <c r="AX167" s="245"/>
    </row>
    <row r="168" customFormat="false" ht="34.5" hidden="false" customHeight="true" outlineLevel="0" collapsed="false">
      <c r="A168" s="248"/>
      <c r="B168" s="248"/>
      <c r="C168" s="60" t="s">
        <v>184</v>
      </c>
      <c r="D168" s="60"/>
      <c r="E168" s="60"/>
      <c r="F168" s="60"/>
      <c r="G168" s="60"/>
      <c r="H168" s="60"/>
      <c r="I168" s="60"/>
      <c r="J168" s="60"/>
      <c r="K168" s="60"/>
      <c r="L168" s="60"/>
      <c r="M168" s="60" t="s">
        <v>185</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49" t="s">
        <v>186</v>
      </c>
      <c r="AL168" s="249"/>
      <c r="AM168" s="249"/>
      <c r="AN168" s="249"/>
      <c r="AO168" s="249"/>
      <c r="AP168" s="249"/>
      <c r="AQ168" s="60" t="s">
        <v>187</v>
      </c>
      <c r="AR168" s="60"/>
      <c r="AS168" s="60"/>
      <c r="AT168" s="60"/>
      <c r="AU168" s="60" t="s">
        <v>188</v>
      </c>
      <c r="AV168" s="60"/>
      <c r="AW168" s="60"/>
      <c r="AX168" s="60"/>
    </row>
    <row r="169" customFormat="false" ht="24" hidden="false" customHeight="true" outlineLevel="0" collapsed="false">
      <c r="A169" s="248" t="n">
        <v>1</v>
      </c>
      <c r="B169" s="248" t="n">
        <v>1</v>
      </c>
      <c r="C169" s="250" t="s">
        <v>459</v>
      </c>
      <c r="D169" s="250"/>
      <c r="E169" s="250"/>
      <c r="F169" s="250"/>
      <c r="G169" s="250"/>
      <c r="H169" s="250"/>
      <c r="I169" s="250"/>
      <c r="J169" s="250"/>
      <c r="K169" s="250"/>
      <c r="L169" s="250"/>
      <c r="M169" s="250" t="s">
        <v>460</v>
      </c>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251" t="n">
        <v>6.842</v>
      </c>
      <c r="AL169" s="251"/>
      <c r="AM169" s="251"/>
      <c r="AN169" s="251"/>
      <c r="AO169" s="251"/>
      <c r="AP169" s="251"/>
      <c r="AQ169" s="250" t="s">
        <v>461</v>
      </c>
      <c r="AR169" s="250"/>
      <c r="AS169" s="250"/>
      <c r="AT169" s="250"/>
      <c r="AU169" s="251" t="s">
        <v>22</v>
      </c>
      <c r="AV169" s="251"/>
      <c r="AW169" s="251"/>
      <c r="AX169" s="251"/>
    </row>
    <row r="170" customFormat="false" ht="24" hidden="false" customHeight="true" outlineLevel="0" collapsed="false">
      <c r="A170" s="248" t="n">
        <v>2</v>
      </c>
      <c r="B170" s="248" t="n">
        <v>1</v>
      </c>
      <c r="C170" s="250" t="s">
        <v>462</v>
      </c>
      <c r="D170" s="250"/>
      <c r="E170" s="250"/>
      <c r="F170" s="250"/>
      <c r="G170" s="250"/>
      <c r="H170" s="250"/>
      <c r="I170" s="250"/>
      <c r="J170" s="250"/>
      <c r="K170" s="250"/>
      <c r="L170" s="250"/>
      <c r="M170" s="250" t="s">
        <v>463</v>
      </c>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c r="AJ170" s="250"/>
      <c r="AK170" s="251" t="n">
        <v>0.211</v>
      </c>
      <c r="AL170" s="251"/>
      <c r="AM170" s="251"/>
      <c r="AN170" s="251"/>
      <c r="AO170" s="251"/>
      <c r="AP170" s="251"/>
      <c r="AQ170" s="250" t="s">
        <v>461</v>
      </c>
      <c r="AR170" s="250"/>
      <c r="AS170" s="250"/>
      <c r="AT170" s="250"/>
      <c r="AU170" s="251" t="s">
        <v>22</v>
      </c>
      <c r="AV170" s="251"/>
      <c r="AW170" s="251"/>
      <c r="AX170" s="251"/>
    </row>
    <row r="171" customFormat="false" ht="24" hidden="false" customHeight="true" outlineLevel="0" collapsed="false">
      <c r="A171" s="248" t="n">
        <v>3</v>
      </c>
      <c r="B171" s="248" t="n">
        <v>1</v>
      </c>
      <c r="C171" s="250" t="s">
        <v>464</v>
      </c>
      <c r="D171" s="250"/>
      <c r="E171" s="250"/>
      <c r="F171" s="250"/>
      <c r="G171" s="250"/>
      <c r="H171" s="250"/>
      <c r="I171" s="250"/>
      <c r="J171" s="250"/>
      <c r="K171" s="250"/>
      <c r="L171" s="250"/>
      <c r="M171" s="250" t="s">
        <v>465</v>
      </c>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1" t="n">
        <v>0.091</v>
      </c>
      <c r="AL171" s="251"/>
      <c r="AM171" s="251"/>
      <c r="AN171" s="251"/>
      <c r="AO171" s="251"/>
      <c r="AP171" s="251"/>
      <c r="AQ171" s="250" t="s">
        <v>461</v>
      </c>
      <c r="AR171" s="250"/>
      <c r="AS171" s="250"/>
      <c r="AT171" s="250"/>
      <c r="AU171" s="251" t="s">
        <v>22</v>
      </c>
      <c r="AV171" s="251"/>
      <c r="AW171" s="251"/>
      <c r="AX171" s="251"/>
    </row>
    <row r="172" customFormat="false" ht="24" hidden="true" customHeight="true" outlineLevel="0" collapsed="false">
      <c r="A172" s="248" t="n">
        <v>4</v>
      </c>
      <c r="B172" s="248" t="n">
        <v>1</v>
      </c>
      <c r="C172" s="250"/>
      <c r="D172" s="250"/>
      <c r="E172" s="250"/>
      <c r="F172" s="250"/>
      <c r="G172" s="250"/>
      <c r="H172" s="250"/>
      <c r="I172" s="250"/>
      <c r="J172" s="250"/>
      <c r="K172" s="250"/>
      <c r="L172" s="250"/>
      <c r="M172" s="250"/>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c r="AJ172" s="250"/>
      <c r="AK172" s="251"/>
      <c r="AL172" s="251"/>
      <c r="AM172" s="251"/>
      <c r="AN172" s="251"/>
      <c r="AO172" s="251"/>
      <c r="AP172" s="251"/>
      <c r="AQ172" s="252"/>
      <c r="AR172" s="252"/>
      <c r="AS172" s="252"/>
      <c r="AT172" s="252"/>
      <c r="AU172" s="251"/>
      <c r="AV172" s="251"/>
      <c r="AW172" s="251"/>
      <c r="AX172" s="251"/>
    </row>
    <row r="173" customFormat="false" ht="24" hidden="true" customHeight="true" outlineLevel="0" collapsed="false">
      <c r="A173" s="248" t="n">
        <v>5</v>
      </c>
      <c r="B173" s="248" t="n">
        <v>1</v>
      </c>
      <c r="C173" s="250"/>
      <c r="D173" s="250"/>
      <c r="E173" s="250"/>
      <c r="F173" s="250"/>
      <c r="G173" s="250"/>
      <c r="H173" s="250"/>
      <c r="I173" s="250"/>
      <c r="J173" s="250"/>
      <c r="K173" s="250"/>
      <c r="L173" s="250"/>
      <c r="M173" s="250"/>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c r="AJ173" s="250"/>
      <c r="AK173" s="251"/>
      <c r="AL173" s="251"/>
      <c r="AM173" s="251"/>
      <c r="AN173" s="251"/>
      <c r="AO173" s="251"/>
      <c r="AP173" s="251"/>
      <c r="AQ173" s="252"/>
      <c r="AR173" s="252"/>
      <c r="AS173" s="252"/>
      <c r="AT173" s="252"/>
      <c r="AU173" s="251"/>
      <c r="AV173" s="251"/>
      <c r="AW173" s="251"/>
      <c r="AX173" s="251"/>
    </row>
    <row r="174" customFormat="false" ht="24" hidden="true" customHeight="true" outlineLevel="0" collapsed="false">
      <c r="A174" s="248" t="n">
        <v>6</v>
      </c>
      <c r="B174" s="248" t="n">
        <v>1</v>
      </c>
      <c r="C174" s="250"/>
      <c r="D174" s="250"/>
      <c r="E174" s="250"/>
      <c r="F174" s="250"/>
      <c r="G174" s="250"/>
      <c r="H174" s="250"/>
      <c r="I174" s="250"/>
      <c r="J174" s="250"/>
      <c r="K174" s="250"/>
      <c r="L174" s="250"/>
      <c r="M174" s="250"/>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c r="AJ174" s="250"/>
      <c r="AK174" s="251"/>
      <c r="AL174" s="251"/>
      <c r="AM174" s="251"/>
      <c r="AN174" s="251"/>
      <c r="AO174" s="251"/>
      <c r="AP174" s="251"/>
      <c r="AQ174" s="252"/>
      <c r="AR174" s="252"/>
      <c r="AS174" s="252"/>
      <c r="AT174" s="252"/>
      <c r="AU174" s="251"/>
      <c r="AV174" s="251"/>
      <c r="AW174" s="251"/>
      <c r="AX174" s="251"/>
    </row>
    <row r="175" customFormat="false" ht="24" hidden="true" customHeight="true" outlineLevel="0" collapsed="false">
      <c r="A175" s="248" t="n">
        <v>7</v>
      </c>
      <c r="B175" s="248" t="n">
        <v>1</v>
      </c>
      <c r="C175" s="250"/>
      <c r="D175" s="250"/>
      <c r="E175" s="250"/>
      <c r="F175" s="250"/>
      <c r="G175" s="250"/>
      <c r="H175" s="250"/>
      <c r="I175" s="250"/>
      <c r="J175" s="250"/>
      <c r="K175" s="250"/>
      <c r="L175" s="250"/>
      <c r="M175" s="250"/>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c r="AJ175" s="250"/>
      <c r="AK175" s="251"/>
      <c r="AL175" s="251"/>
      <c r="AM175" s="251"/>
      <c r="AN175" s="251"/>
      <c r="AO175" s="251"/>
      <c r="AP175" s="251"/>
      <c r="AQ175" s="252"/>
      <c r="AR175" s="252"/>
      <c r="AS175" s="252"/>
      <c r="AT175" s="252"/>
      <c r="AU175" s="251"/>
      <c r="AV175" s="251"/>
      <c r="AW175" s="251"/>
      <c r="AX175" s="251"/>
    </row>
    <row r="176" customFormat="false" ht="24" hidden="true" customHeight="true" outlineLevel="0" collapsed="false">
      <c r="A176" s="248" t="n">
        <v>8</v>
      </c>
      <c r="B176" s="248" t="n">
        <v>1</v>
      </c>
      <c r="C176" s="250"/>
      <c r="D176" s="250"/>
      <c r="E176" s="250"/>
      <c r="F176" s="250"/>
      <c r="G176" s="250"/>
      <c r="H176" s="250"/>
      <c r="I176" s="250"/>
      <c r="J176" s="250"/>
      <c r="K176" s="250"/>
      <c r="L176" s="250"/>
      <c r="M176" s="250"/>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1"/>
      <c r="AL176" s="251"/>
      <c r="AM176" s="251"/>
      <c r="AN176" s="251"/>
      <c r="AO176" s="251"/>
      <c r="AP176" s="251"/>
      <c r="AQ176" s="252"/>
      <c r="AR176" s="252"/>
      <c r="AS176" s="252"/>
      <c r="AT176" s="252"/>
      <c r="AU176" s="251"/>
      <c r="AV176" s="251"/>
      <c r="AW176" s="251"/>
      <c r="AX176" s="251"/>
    </row>
    <row r="177" customFormat="false" ht="24" hidden="true" customHeight="true" outlineLevel="0" collapsed="false">
      <c r="A177" s="248" t="n">
        <v>9</v>
      </c>
      <c r="B177" s="248" t="n">
        <v>1</v>
      </c>
      <c r="C177" s="250"/>
      <c r="D177" s="250"/>
      <c r="E177" s="250"/>
      <c r="F177" s="250"/>
      <c r="G177" s="250"/>
      <c r="H177" s="250"/>
      <c r="I177" s="250"/>
      <c r="J177" s="250"/>
      <c r="K177" s="250"/>
      <c r="L177" s="250"/>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1"/>
      <c r="AL177" s="251"/>
      <c r="AM177" s="251"/>
      <c r="AN177" s="251"/>
      <c r="AO177" s="251"/>
      <c r="AP177" s="251"/>
      <c r="AQ177" s="252"/>
      <c r="AR177" s="252"/>
      <c r="AS177" s="252"/>
      <c r="AT177" s="252"/>
      <c r="AU177" s="251"/>
      <c r="AV177" s="251"/>
      <c r="AW177" s="251"/>
      <c r="AX177" s="251"/>
    </row>
    <row r="178" customFormat="false" ht="24" hidden="true" customHeight="true" outlineLevel="0" collapsed="false">
      <c r="A178" s="248" t="n">
        <v>10</v>
      </c>
      <c r="B178" s="248" t="n">
        <v>1</v>
      </c>
      <c r="C178" s="250"/>
      <c r="D178" s="250"/>
      <c r="E178" s="250"/>
      <c r="F178" s="250"/>
      <c r="G178" s="250"/>
      <c r="H178" s="250"/>
      <c r="I178" s="250"/>
      <c r="J178" s="250"/>
      <c r="K178" s="250"/>
      <c r="L178" s="250"/>
      <c r="M178" s="250"/>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c r="AJ178" s="250"/>
      <c r="AK178" s="251"/>
      <c r="AL178" s="251"/>
      <c r="AM178" s="251"/>
      <c r="AN178" s="251"/>
      <c r="AO178" s="251"/>
      <c r="AP178" s="251"/>
      <c r="AQ178" s="252"/>
      <c r="AR178" s="252"/>
      <c r="AS178" s="252"/>
      <c r="AT178" s="252"/>
      <c r="AU178" s="251"/>
      <c r="AV178" s="251"/>
      <c r="AW178" s="251"/>
      <c r="AX178" s="251"/>
    </row>
    <row r="179" customFormat="false" ht="24" hidden="true" customHeight="true" outlineLevel="0" collapsed="false">
      <c r="A179" s="248" t="n">
        <v>11</v>
      </c>
      <c r="B179" s="248" t="n">
        <v>1</v>
      </c>
      <c r="C179" s="250"/>
      <c r="D179" s="250"/>
      <c r="E179" s="250"/>
      <c r="F179" s="250"/>
      <c r="G179" s="250"/>
      <c r="H179" s="250"/>
      <c r="I179" s="250"/>
      <c r="J179" s="250"/>
      <c r="K179" s="250"/>
      <c r="L179" s="250"/>
      <c r="M179" s="250"/>
      <c r="N179" s="250"/>
      <c r="O179" s="250"/>
      <c r="P179" s="250"/>
      <c r="Q179" s="250"/>
      <c r="R179" s="250"/>
      <c r="S179" s="250"/>
      <c r="T179" s="250"/>
      <c r="U179" s="250"/>
      <c r="V179" s="250"/>
      <c r="W179" s="250"/>
      <c r="X179" s="250"/>
      <c r="Y179" s="250"/>
      <c r="Z179" s="250"/>
      <c r="AA179" s="250"/>
      <c r="AB179" s="250"/>
      <c r="AC179" s="250"/>
      <c r="AD179" s="250"/>
      <c r="AE179" s="250"/>
      <c r="AF179" s="250"/>
      <c r="AG179" s="250"/>
      <c r="AH179" s="250"/>
      <c r="AI179" s="250"/>
      <c r="AJ179" s="250"/>
      <c r="AK179" s="251"/>
      <c r="AL179" s="251"/>
      <c r="AM179" s="251"/>
      <c r="AN179" s="251"/>
      <c r="AO179" s="251"/>
      <c r="AP179" s="251"/>
      <c r="AQ179" s="252"/>
      <c r="AR179" s="252"/>
      <c r="AS179" s="252"/>
      <c r="AT179" s="252"/>
      <c r="AU179" s="251"/>
      <c r="AV179" s="251"/>
      <c r="AW179" s="251"/>
      <c r="AX179" s="251"/>
    </row>
    <row r="180" customFormat="false" ht="24" hidden="true" customHeight="true" outlineLevel="0" collapsed="false">
      <c r="A180" s="248" t="n">
        <v>12</v>
      </c>
      <c r="B180" s="248" t="n">
        <v>1</v>
      </c>
      <c r="C180" s="250"/>
      <c r="D180" s="250"/>
      <c r="E180" s="250"/>
      <c r="F180" s="250"/>
      <c r="G180" s="250"/>
      <c r="H180" s="250"/>
      <c r="I180" s="250"/>
      <c r="J180" s="250"/>
      <c r="K180" s="250"/>
      <c r="L180" s="250"/>
      <c r="M180" s="250"/>
      <c r="N180" s="250"/>
      <c r="O180" s="250"/>
      <c r="P180" s="250"/>
      <c r="Q180" s="250"/>
      <c r="R180" s="250"/>
      <c r="S180" s="250"/>
      <c r="T180" s="250"/>
      <c r="U180" s="250"/>
      <c r="V180" s="250"/>
      <c r="W180" s="250"/>
      <c r="X180" s="250"/>
      <c r="Y180" s="250"/>
      <c r="Z180" s="250"/>
      <c r="AA180" s="250"/>
      <c r="AB180" s="250"/>
      <c r="AC180" s="250"/>
      <c r="AD180" s="250"/>
      <c r="AE180" s="250"/>
      <c r="AF180" s="250"/>
      <c r="AG180" s="250"/>
      <c r="AH180" s="250"/>
      <c r="AI180" s="250"/>
      <c r="AJ180" s="250"/>
      <c r="AK180" s="251"/>
      <c r="AL180" s="251"/>
      <c r="AM180" s="251"/>
      <c r="AN180" s="251"/>
      <c r="AO180" s="251"/>
      <c r="AP180" s="251"/>
      <c r="AQ180" s="252"/>
      <c r="AR180" s="252"/>
      <c r="AS180" s="252"/>
      <c r="AT180" s="252"/>
      <c r="AU180" s="251"/>
      <c r="AV180" s="251"/>
      <c r="AW180" s="251"/>
      <c r="AX180" s="251"/>
    </row>
    <row r="181" customFormat="false" ht="24" hidden="true" customHeight="true" outlineLevel="0" collapsed="false">
      <c r="A181" s="248" t="n">
        <v>13</v>
      </c>
      <c r="B181" s="248" t="n">
        <v>1</v>
      </c>
      <c r="C181" s="250"/>
      <c r="D181" s="250"/>
      <c r="E181" s="250"/>
      <c r="F181" s="250"/>
      <c r="G181" s="250"/>
      <c r="H181" s="250"/>
      <c r="I181" s="250"/>
      <c r="J181" s="250"/>
      <c r="K181" s="250"/>
      <c r="L181" s="250"/>
      <c r="M181" s="250"/>
      <c r="N181" s="250"/>
      <c r="O181" s="250"/>
      <c r="P181" s="250"/>
      <c r="Q181" s="250"/>
      <c r="R181" s="250"/>
      <c r="S181" s="250"/>
      <c r="T181" s="250"/>
      <c r="U181" s="250"/>
      <c r="V181" s="250"/>
      <c r="W181" s="250"/>
      <c r="X181" s="250"/>
      <c r="Y181" s="250"/>
      <c r="Z181" s="250"/>
      <c r="AA181" s="250"/>
      <c r="AB181" s="250"/>
      <c r="AC181" s="250"/>
      <c r="AD181" s="250"/>
      <c r="AE181" s="250"/>
      <c r="AF181" s="250"/>
      <c r="AG181" s="250"/>
      <c r="AH181" s="250"/>
      <c r="AI181" s="250"/>
      <c r="AJ181" s="250"/>
      <c r="AK181" s="251"/>
      <c r="AL181" s="251"/>
      <c r="AM181" s="251"/>
      <c r="AN181" s="251"/>
      <c r="AO181" s="251"/>
      <c r="AP181" s="251"/>
      <c r="AQ181" s="252"/>
      <c r="AR181" s="252"/>
      <c r="AS181" s="252"/>
      <c r="AT181" s="252"/>
      <c r="AU181" s="251"/>
      <c r="AV181" s="251"/>
      <c r="AW181" s="251"/>
      <c r="AX181" s="251"/>
    </row>
    <row r="182" customFormat="false" ht="24" hidden="true" customHeight="true" outlineLevel="0" collapsed="false">
      <c r="A182" s="248" t="n">
        <v>14</v>
      </c>
      <c r="B182" s="248" t="n">
        <v>1</v>
      </c>
      <c r="C182" s="250"/>
      <c r="D182" s="250"/>
      <c r="E182" s="250"/>
      <c r="F182" s="250"/>
      <c r="G182" s="250"/>
      <c r="H182" s="250"/>
      <c r="I182" s="250"/>
      <c r="J182" s="250"/>
      <c r="K182" s="250"/>
      <c r="L182" s="250"/>
      <c r="M182" s="250"/>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c r="AJ182" s="250"/>
      <c r="AK182" s="251"/>
      <c r="AL182" s="251"/>
      <c r="AM182" s="251"/>
      <c r="AN182" s="251"/>
      <c r="AO182" s="251"/>
      <c r="AP182" s="251"/>
      <c r="AQ182" s="252"/>
      <c r="AR182" s="252"/>
      <c r="AS182" s="252"/>
      <c r="AT182" s="252"/>
      <c r="AU182" s="251"/>
      <c r="AV182" s="251"/>
      <c r="AW182" s="251"/>
      <c r="AX182" s="251"/>
    </row>
    <row r="183" customFormat="false" ht="24" hidden="true" customHeight="true" outlineLevel="0" collapsed="false">
      <c r="A183" s="248" t="n">
        <v>15</v>
      </c>
      <c r="B183" s="248" t="n">
        <v>1</v>
      </c>
      <c r="C183" s="250"/>
      <c r="D183" s="250"/>
      <c r="E183" s="250"/>
      <c r="F183" s="250"/>
      <c r="G183" s="250"/>
      <c r="H183" s="250"/>
      <c r="I183" s="250"/>
      <c r="J183" s="250"/>
      <c r="K183" s="250"/>
      <c r="L183" s="250"/>
      <c r="M183" s="250"/>
      <c r="N183" s="250"/>
      <c r="O183" s="250"/>
      <c r="P183" s="250"/>
      <c r="Q183" s="250"/>
      <c r="R183" s="250"/>
      <c r="S183" s="250"/>
      <c r="T183" s="250"/>
      <c r="U183" s="250"/>
      <c r="V183" s="250"/>
      <c r="W183" s="250"/>
      <c r="X183" s="250"/>
      <c r="Y183" s="250"/>
      <c r="Z183" s="250"/>
      <c r="AA183" s="250"/>
      <c r="AB183" s="250"/>
      <c r="AC183" s="250"/>
      <c r="AD183" s="250"/>
      <c r="AE183" s="250"/>
      <c r="AF183" s="250"/>
      <c r="AG183" s="250"/>
      <c r="AH183" s="250"/>
      <c r="AI183" s="250"/>
      <c r="AJ183" s="250"/>
      <c r="AK183" s="251"/>
      <c r="AL183" s="251"/>
      <c r="AM183" s="251"/>
      <c r="AN183" s="251"/>
      <c r="AO183" s="251"/>
      <c r="AP183" s="251"/>
      <c r="AQ183" s="252"/>
      <c r="AR183" s="252"/>
      <c r="AS183" s="252"/>
      <c r="AT183" s="252"/>
      <c r="AU183" s="251"/>
      <c r="AV183" s="251"/>
      <c r="AW183" s="251"/>
      <c r="AX183" s="251"/>
    </row>
    <row r="184" customFormat="false" ht="24" hidden="true" customHeight="true" outlineLevel="0" collapsed="false">
      <c r="A184" s="248" t="n">
        <v>16</v>
      </c>
      <c r="B184" s="248" t="n">
        <v>1</v>
      </c>
      <c r="C184" s="250"/>
      <c r="D184" s="250"/>
      <c r="E184" s="250"/>
      <c r="F184" s="250"/>
      <c r="G184" s="250"/>
      <c r="H184" s="250"/>
      <c r="I184" s="250"/>
      <c r="J184" s="250"/>
      <c r="K184" s="250"/>
      <c r="L184" s="250"/>
      <c r="M184" s="250"/>
      <c r="N184" s="250"/>
      <c r="O184" s="250"/>
      <c r="P184" s="250"/>
      <c r="Q184" s="250"/>
      <c r="R184" s="250"/>
      <c r="S184" s="250"/>
      <c r="T184" s="250"/>
      <c r="U184" s="250"/>
      <c r="V184" s="250"/>
      <c r="W184" s="250"/>
      <c r="X184" s="250"/>
      <c r="Y184" s="250"/>
      <c r="Z184" s="250"/>
      <c r="AA184" s="250"/>
      <c r="AB184" s="250"/>
      <c r="AC184" s="250"/>
      <c r="AD184" s="250"/>
      <c r="AE184" s="250"/>
      <c r="AF184" s="250"/>
      <c r="AG184" s="250"/>
      <c r="AH184" s="250"/>
      <c r="AI184" s="250"/>
      <c r="AJ184" s="250"/>
      <c r="AK184" s="251"/>
      <c r="AL184" s="251"/>
      <c r="AM184" s="251"/>
      <c r="AN184" s="251"/>
      <c r="AO184" s="251"/>
      <c r="AP184" s="251"/>
      <c r="AQ184" s="252"/>
      <c r="AR184" s="252"/>
      <c r="AS184" s="252"/>
      <c r="AT184" s="252"/>
      <c r="AU184" s="251"/>
      <c r="AV184" s="251"/>
      <c r="AW184" s="251"/>
      <c r="AX184" s="251"/>
    </row>
    <row r="185" customFormat="false" ht="24" hidden="true" customHeight="true" outlineLevel="0" collapsed="false">
      <c r="A185" s="248" t="n">
        <v>17</v>
      </c>
      <c r="B185" s="248" t="n">
        <v>1</v>
      </c>
      <c r="C185" s="250"/>
      <c r="D185" s="250"/>
      <c r="E185" s="250"/>
      <c r="F185" s="250"/>
      <c r="G185" s="250"/>
      <c r="H185" s="250"/>
      <c r="I185" s="250"/>
      <c r="J185" s="250"/>
      <c r="K185" s="250"/>
      <c r="L185" s="250"/>
      <c r="M185" s="250"/>
      <c r="N185" s="250"/>
      <c r="O185" s="250"/>
      <c r="P185" s="250"/>
      <c r="Q185" s="250"/>
      <c r="R185" s="250"/>
      <c r="S185" s="250"/>
      <c r="T185" s="250"/>
      <c r="U185" s="250"/>
      <c r="V185" s="250"/>
      <c r="W185" s="250"/>
      <c r="X185" s="250"/>
      <c r="Y185" s="250"/>
      <c r="Z185" s="250"/>
      <c r="AA185" s="250"/>
      <c r="AB185" s="250"/>
      <c r="AC185" s="250"/>
      <c r="AD185" s="250"/>
      <c r="AE185" s="250"/>
      <c r="AF185" s="250"/>
      <c r="AG185" s="250"/>
      <c r="AH185" s="250"/>
      <c r="AI185" s="250"/>
      <c r="AJ185" s="250"/>
      <c r="AK185" s="251"/>
      <c r="AL185" s="251"/>
      <c r="AM185" s="251"/>
      <c r="AN185" s="251"/>
      <c r="AO185" s="251"/>
      <c r="AP185" s="251"/>
      <c r="AQ185" s="252"/>
      <c r="AR185" s="252"/>
      <c r="AS185" s="252"/>
      <c r="AT185" s="252"/>
      <c r="AU185" s="251"/>
      <c r="AV185" s="251"/>
      <c r="AW185" s="251"/>
      <c r="AX185" s="251"/>
    </row>
    <row r="186" customFormat="false" ht="24" hidden="true" customHeight="true" outlineLevel="0" collapsed="false">
      <c r="A186" s="248" t="n">
        <v>18</v>
      </c>
      <c r="B186" s="248" t="n">
        <v>1</v>
      </c>
      <c r="C186" s="250"/>
      <c r="D186" s="250"/>
      <c r="E186" s="250"/>
      <c r="F186" s="250"/>
      <c r="G186" s="250"/>
      <c r="H186" s="250"/>
      <c r="I186" s="250"/>
      <c r="J186" s="250"/>
      <c r="K186" s="250"/>
      <c r="L186" s="250"/>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c r="AJ186" s="250"/>
      <c r="AK186" s="251"/>
      <c r="AL186" s="251"/>
      <c r="AM186" s="251"/>
      <c r="AN186" s="251"/>
      <c r="AO186" s="251"/>
      <c r="AP186" s="251"/>
      <c r="AQ186" s="252"/>
      <c r="AR186" s="252"/>
      <c r="AS186" s="252"/>
      <c r="AT186" s="252"/>
      <c r="AU186" s="251"/>
      <c r="AV186" s="251"/>
      <c r="AW186" s="251"/>
      <c r="AX186" s="251"/>
    </row>
    <row r="187" customFormat="false" ht="24" hidden="true" customHeight="true" outlineLevel="0" collapsed="false">
      <c r="A187" s="248" t="n">
        <v>19</v>
      </c>
      <c r="B187" s="248" t="n">
        <v>1</v>
      </c>
      <c r="C187" s="250"/>
      <c r="D187" s="250"/>
      <c r="E187" s="250"/>
      <c r="F187" s="250"/>
      <c r="G187" s="250"/>
      <c r="H187" s="250"/>
      <c r="I187" s="250"/>
      <c r="J187" s="250"/>
      <c r="K187" s="250"/>
      <c r="L187" s="250"/>
      <c r="M187" s="250"/>
      <c r="N187" s="250"/>
      <c r="O187" s="250"/>
      <c r="P187" s="250"/>
      <c r="Q187" s="250"/>
      <c r="R187" s="250"/>
      <c r="S187" s="250"/>
      <c r="T187" s="250"/>
      <c r="U187" s="250"/>
      <c r="V187" s="250"/>
      <c r="W187" s="250"/>
      <c r="X187" s="250"/>
      <c r="Y187" s="250"/>
      <c r="Z187" s="250"/>
      <c r="AA187" s="250"/>
      <c r="AB187" s="250"/>
      <c r="AC187" s="250"/>
      <c r="AD187" s="250"/>
      <c r="AE187" s="250"/>
      <c r="AF187" s="250"/>
      <c r="AG187" s="250"/>
      <c r="AH187" s="250"/>
      <c r="AI187" s="250"/>
      <c r="AJ187" s="250"/>
      <c r="AK187" s="251"/>
      <c r="AL187" s="251"/>
      <c r="AM187" s="251"/>
      <c r="AN187" s="251"/>
      <c r="AO187" s="251"/>
      <c r="AP187" s="251"/>
      <c r="AQ187" s="252"/>
      <c r="AR187" s="252"/>
      <c r="AS187" s="252"/>
      <c r="AT187" s="252"/>
      <c r="AU187" s="251"/>
      <c r="AV187" s="251"/>
      <c r="AW187" s="251"/>
      <c r="AX187" s="251"/>
    </row>
    <row r="188" customFormat="false" ht="24" hidden="true" customHeight="true" outlineLevel="0" collapsed="false">
      <c r="A188" s="248" t="n">
        <v>20</v>
      </c>
      <c r="B188" s="248" t="n">
        <v>1</v>
      </c>
      <c r="C188" s="250"/>
      <c r="D188" s="250"/>
      <c r="E188" s="250"/>
      <c r="F188" s="250"/>
      <c r="G188" s="250"/>
      <c r="H188" s="250"/>
      <c r="I188" s="250"/>
      <c r="J188" s="250"/>
      <c r="K188" s="250"/>
      <c r="L188" s="250"/>
      <c r="M188" s="250"/>
      <c r="N188" s="250"/>
      <c r="O188" s="250"/>
      <c r="P188" s="250"/>
      <c r="Q188" s="250"/>
      <c r="R188" s="250"/>
      <c r="S188" s="250"/>
      <c r="T188" s="250"/>
      <c r="U188" s="250"/>
      <c r="V188" s="250"/>
      <c r="W188" s="250"/>
      <c r="X188" s="250"/>
      <c r="Y188" s="250"/>
      <c r="Z188" s="250"/>
      <c r="AA188" s="250"/>
      <c r="AB188" s="250"/>
      <c r="AC188" s="250"/>
      <c r="AD188" s="250"/>
      <c r="AE188" s="250"/>
      <c r="AF188" s="250"/>
      <c r="AG188" s="250"/>
      <c r="AH188" s="250"/>
      <c r="AI188" s="250"/>
      <c r="AJ188" s="250"/>
      <c r="AK188" s="251"/>
      <c r="AL188" s="251"/>
      <c r="AM188" s="251"/>
      <c r="AN188" s="251"/>
      <c r="AO188" s="251"/>
      <c r="AP188" s="251"/>
      <c r="AQ188" s="252"/>
      <c r="AR188" s="252"/>
      <c r="AS188" s="252"/>
      <c r="AT188" s="252"/>
      <c r="AU188" s="251"/>
      <c r="AV188" s="251"/>
      <c r="AW188" s="251"/>
      <c r="AX188" s="251"/>
    </row>
    <row r="189" customFormat="false" ht="24" hidden="true" customHeight="true" outlineLevel="0" collapsed="false">
      <c r="A189" s="248" t="n">
        <v>21</v>
      </c>
      <c r="B189" s="248" t="n">
        <v>1</v>
      </c>
      <c r="C189" s="250"/>
      <c r="D189" s="250"/>
      <c r="E189" s="250"/>
      <c r="F189" s="250"/>
      <c r="G189" s="250"/>
      <c r="H189" s="250"/>
      <c r="I189" s="250"/>
      <c r="J189" s="250"/>
      <c r="K189" s="250"/>
      <c r="L189" s="250"/>
      <c r="M189" s="250"/>
      <c r="N189" s="250"/>
      <c r="O189" s="250"/>
      <c r="P189" s="250"/>
      <c r="Q189" s="250"/>
      <c r="R189" s="250"/>
      <c r="S189" s="250"/>
      <c r="T189" s="250"/>
      <c r="U189" s="250"/>
      <c r="V189" s="250"/>
      <c r="W189" s="250"/>
      <c r="X189" s="250"/>
      <c r="Y189" s="250"/>
      <c r="Z189" s="250"/>
      <c r="AA189" s="250"/>
      <c r="AB189" s="250"/>
      <c r="AC189" s="250"/>
      <c r="AD189" s="250"/>
      <c r="AE189" s="250"/>
      <c r="AF189" s="250"/>
      <c r="AG189" s="250"/>
      <c r="AH189" s="250"/>
      <c r="AI189" s="250"/>
      <c r="AJ189" s="250"/>
      <c r="AK189" s="251"/>
      <c r="AL189" s="251"/>
      <c r="AM189" s="251"/>
      <c r="AN189" s="251"/>
      <c r="AO189" s="251"/>
      <c r="AP189" s="251"/>
      <c r="AQ189" s="252"/>
      <c r="AR189" s="252"/>
      <c r="AS189" s="252"/>
      <c r="AT189" s="252"/>
      <c r="AU189" s="251"/>
      <c r="AV189" s="251"/>
      <c r="AW189" s="251"/>
      <c r="AX189" s="251"/>
    </row>
    <row r="190" customFormat="false" ht="24" hidden="true" customHeight="true" outlineLevel="0" collapsed="false">
      <c r="A190" s="248" t="n">
        <v>22</v>
      </c>
      <c r="B190" s="248" t="n">
        <v>1</v>
      </c>
      <c r="C190" s="250"/>
      <c r="D190" s="250"/>
      <c r="E190" s="250"/>
      <c r="F190" s="250"/>
      <c r="G190" s="250"/>
      <c r="H190" s="250"/>
      <c r="I190" s="250"/>
      <c r="J190" s="250"/>
      <c r="K190" s="250"/>
      <c r="L190" s="250"/>
      <c r="M190" s="250"/>
      <c r="N190" s="250"/>
      <c r="O190" s="250"/>
      <c r="P190" s="250"/>
      <c r="Q190" s="250"/>
      <c r="R190" s="250"/>
      <c r="S190" s="250"/>
      <c r="T190" s="250"/>
      <c r="U190" s="250"/>
      <c r="V190" s="250"/>
      <c r="W190" s="250"/>
      <c r="X190" s="250"/>
      <c r="Y190" s="250"/>
      <c r="Z190" s="250"/>
      <c r="AA190" s="250"/>
      <c r="AB190" s="250"/>
      <c r="AC190" s="250"/>
      <c r="AD190" s="250"/>
      <c r="AE190" s="250"/>
      <c r="AF190" s="250"/>
      <c r="AG190" s="250"/>
      <c r="AH190" s="250"/>
      <c r="AI190" s="250"/>
      <c r="AJ190" s="250"/>
      <c r="AK190" s="251"/>
      <c r="AL190" s="251"/>
      <c r="AM190" s="251"/>
      <c r="AN190" s="251"/>
      <c r="AO190" s="251"/>
      <c r="AP190" s="251"/>
      <c r="AQ190" s="252"/>
      <c r="AR190" s="252"/>
      <c r="AS190" s="252"/>
      <c r="AT190" s="252"/>
      <c r="AU190" s="251"/>
      <c r="AV190" s="251"/>
      <c r="AW190" s="251"/>
      <c r="AX190" s="251"/>
    </row>
    <row r="191" customFormat="false" ht="24" hidden="true" customHeight="true" outlineLevel="0" collapsed="false">
      <c r="A191" s="248" t="n">
        <v>23</v>
      </c>
      <c r="B191" s="248" t="n">
        <v>1</v>
      </c>
      <c r="C191" s="250"/>
      <c r="D191" s="250"/>
      <c r="E191" s="250"/>
      <c r="F191" s="250"/>
      <c r="G191" s="250"/>
      <c r="H191" s="250"/>
      <c r="I191" s="250"/>
      <c r="J191" s="250"/>
      <c r="K191" s="250"/>
      <c r="L191" s="250"/>
      <c r="M191" s="250"/>
      <c r="N191" s="250"/>
      <c r="O191" s="250"/>
      <c r="P191" s="250"/>
      <c r="Q191" s="250"/>
      <c r="R191" s="250"/>
      <c r="S191" s="250"/>
      <c r="T191" s="250"/>
      <c r="U191" s="250"/>
      <c r="V191" s="250"/>
      <c r="W191" s="250"/>
      <c r="X191" s="250"/>
      <c r="Y191" s="250"/>
      <c r="Z191" s="250"/>
      <c r="AA191" s="250"/>
      <c r="AB191" s="250"/>
      <c r="AC191" s="250"/>
      <c r="AD191" s="250"/>
      <c r="AE191" s="250"/>
      <c r="AF191" s="250"/>
      <c r="AG191" s="250"/>
      <c r="AH191" s="250"/>
      <c r="AI191" s="250"/>
      <c r="AJ191" s="250"/>
      <c r="AK191" s="251"/>
      <c r="AL191" s="251"/>
      <c r="AM191" s="251"/>
      <c r="AN191" s="251"/>
      <c r="AO191" s="251"/>
      <c r="AP191" s="251"/>
      <c r="AQ191" s="252"/>
      <c r="AR191" s="252"/>
      <c r="AS191" s="252"/>
      <c r="AT191" s="252"/>
      <c r="AU191" s="251"/>
      <c r="AV191" s="251"/>
      <c r="AW191" s="251"/>
      <c r="AX191" s="251"/>
    </row>
    <row r="192" customFormat="false" ht="24" hidden="true" customHeight="true" outlineLevel="0" collapsed="false">
      <c r="A192" s="248" t="n">
        <v>24</v>
      </c>
      <c r="B192" s="248" t="n">
        <v>1</v>
      </c>
      <c r="C192" s="250"/>
      <c r="D192" s="250"/>
      <c r="E192" s="250"/>
      <c r="F192" s="250"/>
      <c r="G192" s="250"/>
      <c r="H192" s="250"/>
      <c r="I192" s="250"/>
      <c r="J192" s="250"/>
      <c r="K192" s="250"/>
      <c r="L192" s="250"/>
      <c r="M192" s="250"/>
      <c r="N192" s="250"/>
      <c r="O192" s="250"/>
      <c r="P192" s="250"/>
      <c r="Q192" s="250"/>
      <c r="R192" s="250"/>
      <c r="S192" s="250"/>
      <c r="T192" s="250"/>
      <c r="U192" s="250"/>
      <c r="V192" s="250"/>
      <c r="W192" s="250"/>
      <c r="X192" s="250"/>
      <c r="Y192" s="250"/>
      <c r="Z192" s="250"/>
      <c r="AA192" s="250"/>
      <c r="AB192" s="250"/>
      <c r="AC192" s="250"/>
      <c r="AD192" s="250"/>
      <c r="AE192" s="250"/>
      <c r="AF192" s="250"/>
      <c r="AG192" s="250"/>
      <c r="AH192" s="250"/>
      <c r="AI192" s="250"/>
      <c r="AJ192" s="250"/>
      <c r="AK192" s="251"/>
      <c r="AL192" s="251"/>
      <c r="AM192" s="251"/>
      <c r="AN192" s="251"/>
      <c r="AO192" s="251"/>
      <c r="AP192" s="251"/>
      <c r="AQ192" s="252"/>
      <c r="AR192" s="252"/>
      <c r="AS192" s="252"/>
      <c r="AT192" s="252"/>
      <c r="AU192" s="251"/>
      <c r="AV192" s="251"/>
      <c r="AW192" s="251"/>
      <c r="AX192" s="251"/>
    </row>
    <row r="193" customFormat="false" ht="24" hidden="true" customHeight="true" outlineLevel="0" collapsed="false">
      <c r="A193" s="248" t="n">
        <v>25</v>
      </c>
      <c r="B193" s="248" t="n">
        <v>1</v>
      </c>
      <c r="C193" s="250"/>
      <c r="D193" s="250"/>
      <c r="E193" s="250"/>
      <c r="F193" s="250"/>
      <c r="G193" s="250"/>
      <c r="H193" s="250"/>
      <c r="I193" s="250"/>
      <c r="J193" s="250"/>
      <c r="K193" s="250"/>
      <c r="L193" s="250"/>
      <c r="M193" s="250"/>
      <c r="N193" s="250"/>
      <c r="O193" s="250"/>
      <c r="P193" s="250"/>
      <c r="Q193" s="250"/>
      <c r="R193" s="250"/>
      <c r="S193" s="250"/>
      <c r="T193" s="250"/>
      <c r="U193" s="250"/>
      <c r="V193" s="250"/>
      <c r="W193" s="250"/>
      <c r="X193" s="250"/>
      <c r="Y193" s="250"/>
      <c r="Z193" s="250"/>
      <c r="AA193" s="250"/>
      <c r="AB193" s="250"/>
      <c r="AC193" s="250"/>
      <c r="AD193" s="250"/>
      <c r="AE193" s="250"/>
      <c r="AF193" s="250"/>
      <c r="AG193" s="250"/>
      <c r="AH193" s="250"/>
      <c r="AI193" s="250"/>
      <c r="AJ193" s="250"/>
      <c r="AK193" s="251"/>
      <c r="AL193" s="251"/>
      <c r="AM193" s="251"/>
      <c r="AN193" s="251"/>
      <c r="AO193" s="251"/>
      <c r="AP193" s="251"/>
      <c r="AQ193" s="252"/>
      <c r="AR193" s="252"/>
      <c r="AS193" s="252"/>
      <c r="AT193" s="252"/>
      <c r="AU193" s="251"/>
      <c r="AV193" s="251"/>
      <c r="AW193" s="251"/>
      <c r="AX193" s="251"/>
    </row>
    <row r="194" customFormat="false" ht="24" hidden="true" customHeight="true" outlineLevel="0" collapsed="false">
      <c r="A194" s="248" t="n">
        <v>26</v>
      </c>
      <c r="B194" s="248" t="n">
        <v>1</v>
      </c>
      <c r="C194" s="250"/>
      <c r="D194" s="250"/>
      <c r="E194" s="250"/>
      <c r="F194" s="250"/>
      <c r="G194" s="250"/>
      <c r="H194" s="250"/>
      <c r="I194" s="250"/>
      <c r="J194" s="250"/>
      <c r="K194" s="250"/>
      <c r="L194" s="250"/>
      <c r="M194" s="250"/>
      <c r="N194" s="250"/>
      <c r="O194" s="250"/>
      <c r="P194" s="250"/>
      <c r="Q194" s="250"/>
      <c r="R194" s="250"/>
      <c r="S194" s="250"/>
      <c r="T194" s="250"/>
      <c r="U194" s="250"/>
      <c r="V194" s="250"/>
      <c r="W194" s="250"/>
      <c r="X194" s="250"/>
      <c r="Y194" s="250"/>
      <c r="Z194" s="250"/>
      <c r="AA194" s="250"/>
      <c r="AB194" s="250"/>
      <c r="AC194" s="250"/>
      <c r="AD194" s="250"/>
      <c r="AE194" s="250"/>
      <c r="AF194" s="250"/>
      <c r="AG194" s="250"/>
      <c r="AH194" s="250"/>
      <c r="AI194" s="250"/>
      <c r="AJ194" s="250"/>
      <c r="AK194" s="251"/>
      <c r="AL194" s="251"/>
      <c r="AM194" s="251"/>
      <c r="AN194" s="251"/>
      <c r="AO194" s="251"/>
      <c r="AP194" s="251"/>
      <c r="AQ194" s="252"/>
      <c r="AR194" s="252"/>
      <c r="AS194" s="252"/>
      <c r="AT194" s="252"/>
      <c r="AU194" s="251"/>
      <c r="AV194" s="251"/>
      <c r="AW194" s="251"/>
      <c r="AX194" s="251"/>
    </row>
    <row r="195" customFormat="false" ht="24" hidden="true" customHeight="true" outlineLevel="0" collapsed="false">
      <c r="A195" s="248" t="n">
        <v>27</v>
      </c>
      <c r="B195" s="248" t="n">
        <v>1</v>
      </c>
      <c r="C195" s="250"/>
      <c r="D195" s="250"/>
      <c r="E195" s="250"/>
      <c r="F195" s="250"/>
      <c r="G195" s="250"/>
      <c r="H195" s="250"/>
      <c r="I195" s="250"/>
      <c r="J195" s="250"/>
      <c r="K195" s="250"/>
      <c r="L195" s="250"/>
      <c r="M195" s="250"/>
      <c r="N195" s="250"/>
      <c r="O195" s="250"/>
      <c r="P195" s="250"/>
      <c r="Q195" s="250"/>
      <c r="R195" s="250"/>
      <c r="S195" s="250"/>
      <c r="T195" s="250"/>
      <c r="U195" s="250"/>
      <c r="V195" s="250"/>
      <c r="W195" s="250"/>
      <c r="X195" s="250"/>
      <c r="Y195" s="250"/>
      <c r="Z195" s="250"/>
      <c r="AA195" s="250"/>
      <c r="AB195" s="250"/>
      <c r="AC195" s="250"/>
      <c r="AD195" s="250"/>
      <c r="AE195" s="250"/>
      <c r="AF195" s="250"/>
      <c r="AG195" s="250"/>
      <c r="AH195" s="250"/>
      <c r="AI195" s="250"/>
      <c r="AJ195" s="250"/>
      <c r="AK195" s="251"/>
      <c r="AL195" s="251"/>
      <c r="AM195" s="251"/>
      <c r="AN195" s="251"/>
      <c r="AO195" s="251"/>
      <c r="AP195" s="251"/>
      <c r="AQ195" s="252"/>
      <c r="AR195" s="252"/>
      <c r="AS195" s="252"/>
      <c r="AT195" s="252"/>
      <c r="AU195" s="251"/>
      <c r="AV195" s="251"/>
      <c r="AW195" s="251"/>
      <c r="AX195" s="251"/>
    </row>
    <row r="196" customFormat="false" ht="24" hidden="true" customHeight="true" outlineLevel="0" collapsed="false">
      <c r="A196" s="248" t="n">
        <v>28</v>
      </c>
      <c r="B196" s="248" t="n">
        <v>1</v>
      </c>
      <c r="C196" s="250"/>
      <c r="D196" s="250"/>
      <c r="E196" s="250"/>
      <c r="F196" s="250"/>
      <c r="G196" s="250"/>
      <c r="H196" s="250"/>
      <c r="I196" s="250"/>
      <c r="J196" s="250"/>
      <c r="K196" s="250"/>
      <c r="L196" s="250"/>
      <c r="M196" s="250"/>
      <c r="N196" s="250"/>
      <c r="O196" s="250"/>
      <c r="P196" s="250"/>
      <c r="Q196" s="250"/>
      <c r="R196" s="250"/>
      <c r="S196" s="250"/>
      <c r="T196" s="250"/>
      <c r="U196" s="250"/>
      <c r="V196" s="250"/>
      <c r="W196" s="250"/>
      <c r="X196" s="250"/>
      <c r="Y196" s="250"/>
      <c r="Z196" s="250"/>
      <c r="AA196" s="250"/>
      <c r="AB196" s="250"/>
      <c r="AC196" s="250"/>
      <c r="AD196" s="250"/>
      <c r="AE196" s="250"/>
      <c r="AF196" s="250"/>
      <c r="AG196" s="250"/>
      <c r="AH196" s="250"/>
      <c r="AI196" s="250"/>
      <c r="AJ196" s="250"/>
      <c r="AK196" s="251"/>
      <c r="AL196" s="251"/>
      <c r="AM196" s="251"/>
      <c r="AN196" s="251"/>
      <c r="AO196" s="251"/>
      <c r="AP196" s="251"/>
      <c r="AQ196" s="252"/>
      <c r="AR196" s="252"/>
      <c r="AS196" s="252"/>
      <c r="AT196" s="252"/>
      <c r="AU196" s="251"/>
      <c r="AV196" s="251"/>
      <c r="AW196" s="251"/>
      <c r="AX196" s="251"/>
    </row>
    <row r="197" customFormat="false" ht="24" hidden="true" customHeight="true" outlineLevel="0" collapsed="false">
      <c r="A197" s="248" t="n">
        <v>29</v>
      </c>
      <c r="B197" s="248" t="n">
        <v>1</v>
      </c>
      <c r="C197" s="250"/>
      <c r="D197" s="250"/>
      <c r="E197" s="250"/>
      <c r="F197" s="250"/>
      <c r="G197" s="250"/>
      <c r="H197" s="250"/>
      <c r="I197" s="250"/>
      <c r="J197" s="250"/>
      <c r="K197" s="250"/>
      <c r="L197" s="250"/>
      <c r="M197" s="250"/>
      <c r="N197" s="250"/>
      <c r="O197" s="250"/>
      <c r="P197" s="250"/>
      <c r="Q197" s="250"/>
      <c r="R197" s="250"/>
      <c r="S197" s="250"/>
      <c r="T197" s="250"/>
      <c r="U197" s="250"/>
      <c r="V197" s="250"/>
      <c r="W197" s="250"/>
      <c r="X197" s="250"/>
      <c r="Y197" s="250"/>
      <c r="Z197" s="250"/>
      <c r="AA197" s="250"/>
      <c r="AB197" s="250"/>
      <c r="AC197" s="250"/>
      <c r="AD197" s="250"/>
      <c r="AE197" s="250"/>
      <c r="AF197" s="250"/>
      <c r="AG197" s="250"/>
      <c r="AH197" s="250"/>
      <c r="AI197" s="250"/>
      <c r="AJ197" s="250"/>
      <c r="AK197" s="251"/>
      <c r="AL197" s="251"/>
      <c r="AM197" s="251"/>
      <c r="AN197" s="251"/>
      <c r="AO197" s="251"/>
      <c r="AP197" s="251"/>
      <c r="AQ197" s="252"/>
      <c r="AR197" s="252"/>
      <c r="AS197" s="252"/>
      <c r="AT197" s="252"/>
      <c r="AU197" s="251"/>
      <c r="AV197" s="251"/>
      <c r="AW197" s="251"/>
      <c r="AX197" s="251"/>
    </row>
    <row r="198" customFormat="false" ht="24" hidden="true" customHeight="true" outlineLevel="0" collapsed="false">
      <c r="A198" s="248" t="n">
        <v>30</v>
      </c>
      <c r="B198" s="248" t="n">
        <v>1</v>
      </c>
      <c r="C198" s="250"/>
      <c r="D198" s="250"/>
      <c r="E198" s="250"/>
      <c r="F198" s="250"/>
      <c r="G198" s="250"/>
      <c r="H198" s="250"/>
      <c r="I198" s="250"/>
      <c r="J198" s="250"/>
      <c r="K198" s="250"/>
      <c r="L198" s="250"/>
      <c r="M198" s="250"/>
      <c r="N198" s="250"/>
      <c r="O198" s="250"/>
      <c r="P198" s="250"/>
      <c r="Q198" s="250"/>
      <c r="R198" s="250"/>
      <c r="S198" s="250"/>
      <c r="T198" s="250"/>
      <c r="U198" s="250"/>
      <c r="V198" s="250"/>
      <c r="W198" s="250"/>
      <c r="X198" s="250"/>
      <c r="Y198" s="250"/>
      <c r="Z198" s="250"/>
      <c r="AA198" s="250"/>
      <c r="AB198" s="250"/>
      <c r="AC198" s="250"/>
      <c r="AD198" s="250"/>
      <c r="AE198" s="250"/>
      <c r="AF198" s="250"/>
      <c r="AG198" s="250"/>
      <c r="AH198" s="250"/>
      <c r="AI198" s="250"/>
      <c r="AJ198" s="250"/>
      <c r="AK198" s="251"/>
      <c r="AL198" s="251"/>
      <c r="AM198" s="251"/>
      <c r="AN198" s="251"/>
      <c r="AO198" s="251"/>
      <c r="AP198" s="251"/>
      <c r="AQ198" s="252"/>
      <c r="AR198" s="252"/>
      <c r="AS198" s="252"/>
      <c r="AT198" s="252"/>
      <c r="AU198" s="251"/>
      <c r="AV198" s="251"/>
      <c r="AW198" s="251"/>
      <c r="AX198" s="251"/>
    </row>
    <row r="200" customFormat="false" ht="13.5" hidden="false" customHeight="false" outlineLevel="0" collapsed="false">
      <c r="A200" s="245"/>
      <c r="B200" s="247" t="s">
        <v>466</v>
      </c>
      <c r="C200" s="245"/>
      <c r="D200" s="245"/>
      <c r="E200" s="245"/>
      <c r="F200" s="245"/>
      <c r="G200" s="245"/>
      <c r="H200" s="245"/>
      <c r="I200" s="245"/>
      <c r="J200" s="245"/>
      <c r="K200" s="245"/>
      <c r="L200" s="245"/>
      <c r="M200" s="245"/>
      <c r="N200" s="245"/>
      <c r="O200" s="245"/>
      <c r="P200" s="245"/>
      <c r="Q200" s="245"/>
      <c r="R200" s="245"/>
      <c r="S200" s="245"/>
      <c r="T200" s="245"/>
      <c r="U200" s="245"/>
      <c r="V200" s="245"/>
      <c r="W200" s="245"/>
      <c r="X200" s="245"/>
      <c r="Y200" s="245"/>
      <c r="Z200" s="245"/>
      <c r="AA200" s="245"/>
      <c r="AB200" s="245"/>
      <c r="AC200" s="245"/>
      <c r="AD200" s="245"/>
      <c r="AE200" s="245"/>
      <c r="AF200" s="245"/>
      <c r="AG200" s="245"/>
      <c r="AH200" s="245"/>
      <c r="AI200" s="245"/>
      <c r="AJ200" s="245"/>
      <c r="AK200" s="245"/>
      <c r="AL200" s="245"/>
      <c r="AM200" s="245"/>
      <c r="AN200" s="245"/>
      <c r="AO200" s="245"/>
      <c r="AP200" s="245"/>
      <c r="AQ200" s="245"/>
      <c r="AR200" s="245"/>
      <c r="AS200" s="245"/>
      <c r="AT200" s="245"/>
      <c r="AU200" s="245"/>
      <c r="AV200" s="245"/>
      <c r="AW200" s="245"/>
      <c r="AX200" s="245"/>
    </row>
    <row r="201" customFormat="false" ht="34.5" hidden="false" customHeight="true" outlineLevel="0" collapsed="false">
      <c r="A201" s="248"/>
      <c r="B201" s="248"/>
      <c r="C201" s="60" t="s">
        <v>184</v>
      </c>
      <c r="D201" s="60"/>
      <c r="E201" s="60"/>
      <c r="F201" s="60"/>
      <c r="G201" s="60"/>
      <c r="H201" s="60"/>
      <c r="I201" s="60"/>
      <c r="J201" s="60"/>
      <c r="K201" s="60"/>
      <c r="L201" s="60"/>
      <c r="M201" s="60" t="s">
        <v>185</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49" t="s">
        <v>186</v>
      </c>
      <c r="AL201" s="249"/>
      <c r="AM201" s="249"/>
      <c r="AN201" s="249"/>
      <c r="AO201" s="249"/>
      <c r="AP201" s="249"/>
      <c r="AQ201" s="60" t="s">
        <v>187</v>
      </c>
      <c r="AR201" s="60"/>
      <c r="AS201" s="60"/>
      <c r="AT201" s="60"/>
      <c r="AU201" s="60" t="s">
        <v>188</v>
      </c>
      <c r="AV201" s="60"/>
      <c r="AW201" s="60"/>
      <c r="AX201" s="60"/>
    </row>
    <row r="202" customFormat="false" ht="29.25" hidden="false" customHeight="true" outlineLevel="0" collapsed="false">
      <c r="A202" s="248" t="n">
        <v>1</v>
      </c>
      <c r="B202" s="248" t="n">
        <v>1</v>
      </c>
      <c r="C202" s="250" t="s">
        <v>189</v>
      </c>
      <c r="D202" s="250"/>
      <c r="E202" s="250"/>
      <c r="F202" s="250"/>
      <c r="G202" s="250"/>
      <c r="H202" s="250"/>
      <c r="I202" s="250"/>
      <c r="J202" s="250"/>
      <c r="K202" s="250"/>
      <c r="L202" s="250"/>
      <c r="M202" s="250" t="s">
        <v>175</v>
      </c>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c r="AJ202" s="250"/>
      <c r="AK202" s="251" t="n">
        <v>4.036</v>
      </c>
      <c r="AL202" s="251"/>
      <c r="AM202" s="251"/>
      <c r="AN202" s="251"/>
      <c r="AO202" s="251"/>
      <c r="AP202" s="251"/>
      <c r="AQ202" s="252" t="s">
        <v>22</v>
      </c>
      <c r="AR202" s="252"/>
      <c r="AS202" s="252"/>
      <c r="AT202" s="252"/>
      <c r="AU202" s="252" t="s">
        <v>22</v>
      </c>
      <c r="AV202" s="252"/>
      <c r="AW202" s="252"/>
      <c r="AX202" s="252"/>
    </row>
    <row r="203" customFormat="false" ht="24" hidden="true" customHeight="true" outlineLevel="0" collapsed="false">
      <c r="A203" s="248" t="n">
        <v>2</v>
      </c>
      <c r="B203" s="248" t="n">
        <v>1</v>
      </c>
      <c r="C203" s="250"/>
      <c r="D203" s="250"/>
      <c r="E203" s="250"/>
      <c r="F203" s="250"/>
      <c r="G203" s="250"/>
      <c r="H203" s="250"/>
      <c r="I203" s="250"/>
      <c r="J203" s="250"/>
      <c r="K203" s="250"/>
      <c r="L203" s="250"/>
      <c r="M203" s="250"/>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c r="AJ203" s="250"/>
      <c r="AK203" s="251"/>
      <c r="AL203" s="251"/>
      <c r="AM203" s="251"/>
      <c r="AN203" s="251"/>
      <c r="AO203" s="251"/>
      <c r="AP203" s="251"/>
      <c r="AQ203" s="252"/>
      <c r="AR203" s="252"/>
      <c r="AS203" s="252"/>
      <c r="AT203" s="252"/>
      <c r="AU203" s="251"/>
      <c r="AV203" s="251"/>
      <c r="AW203" s="251"/>
      <c r="AX203" s="251"/>
    </row>
    <row r="204" customFormat="false" ht="24" hidden="true" customHeight="true" outlineLevel="0" collapsed="false">
      <c r="A204" s="248" t="n">
        <v>3</v>
      </c>
      <c r="B204" s="248" t="n">
        <v>1</v>
      </c>
      <c r="C204" s="250"/>
      <c r="D204" s="250"/>
      <c r="E204" s="250"/>
      <c r="F204" s="250"/>
      <c r="G204" s="250"/>
      <c r="H204" s="250"/>
      <c r="I204" s="250"/>
      <c r="J204" s="250"/>
      <c r="K204" s="250"/>
      <c r="L204" s="250"/>
      <c r="M204" s="250"/>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c r="AJ204" s="250"/>
      <c r="AK204" s="251"/>
      <c r="AL204" s="251"/>
      <c r="AM204" s="251"/>
      <c r="AN204" s="251"/>
      <c r="AO204" s="251"/>
      <c r="AP204" s="251"/>
      <c r="AQ204" s="252"/>
      <c r="AR204" s="252"/>
      <c r="AS204" s="252"/>
      <c r="AT204" s="252"/>
      <c r="AU204" s="251"/>
      <c r="AV204" s="251"/>
      <c r="AW204" s="251"/>
      <c r="AX204" s="251"/>
    </row>
    <row r="205" customFormat="false" ht="24" hidden="true" customHeight="true" outlineLevel="0" collapsed="false">
      <c r="A205" s="248" t="n">
        <v>4</v>
      </c>
      <c r="B205" s="248" t="n">
        <v>1</v>
      </c>
      <c r="C205" s="250"/>
      <c r="D205" s="250"/>
      <c r="E205" s="250"/>
      <c r="F205" s="250"/>
      <c r="G205" s="250"/>
      <c r="H205" s="250"/>
      <c r="I205" s="250"/>
      <c r="J205" s="250"/>
      <c r="K205" s="250"/>
      <c r="L205" s="250"/>
      <c r="M205" s="250"/>
      <c r="N205" s="250"/>
      <c r="O205" s="250"/>
      <c r="P205" s="250"/>
      <c r="Q205" s="250"/>
      <c r="R205" s="250"/>
      <c r="S205" s="250"/>
      <c r="T205" s="250"/>
      <c r="U205" s="250"/>
      <c r="V205" s="250"/>
      <c r="W205" s="250"/>
      <c r="X205" s="250"/>
      <c r="Y205" s="250"/>
      <c r="Z205" s="250"/>
      <c r="AA205" s="250"/>
      <c r="AB205" s="250"/>
      <c r="AC205" s="250"/>
      <c r="AD205" s="250"/>
      <c r="AE205" s="250"/>
      <c r="AF205" s="250"/>
      <c r="AG205" s="250"/>
      <c r="AH205" s="250"/>
      <c r="AI205" s="250"/>
      <c r="AJ205" s="250"/>
      <c r="AK205" s="251"/>
      <c r="AL205" s="251"/>
      <c r="AM205" s="251"/>
      <c r="AN205" s="251"/>
      <c r="AO205" s="251"/>
      <c r="AP205" s="251"/>
      <c r="AQ205" s="252"/>
      <c r="AR205" s="252"/>
      <c r="AS205" s="252"/>
      <c r="AT205" s="252"/>
      <c r="AU205" s="251"/>
      <c r="AV205" s="251"/>
      <c r="AW205" s="251"/>
      <c r="AX205" s="251"/>
    </row>
    <row r="206" customFormat="false" ht="24" hidden="true" customHeight="true" outlineLevel="0" collapsed="false">
      <c r="A206" s="248" t="n">
        <v>5</v>
      </c>
      <c r="B206" s="248" t="n">
        <v>1</v>
      </c>
      <c r="C206" s="250"/>
      <c r="D206" s="250"/>
      <c r="E206" s="250"/>
      <c r="F206" s="250"/>
      <c r="G206" s="250"/>
      <c r="H206" s="250"/>
      <c r="I206" s="250"/>
      <c r="J206" s="250"/>
      <c r="K206" s="250"/>
      <c r="L206" s="250"/>
      <c r="M206" s="250"/>
      <c r="N206" s="250"/>
      <c r="O206" s="250"/>
      <c r="P206" s="250"/>
      <c r="Q206" s="250"/>
      <c r="R206" s="250"/>
      <c r="S206" s="250"/>
      <c r="T206" s="250"/>
      <c r="U206" s="250"/>
      <c r="V206" s="250"/>
      <c r="W206" s="250"/>
      <c r="X206" s="250"/>
      <c r="Y206" s="250"/>
      <c r="Z206" s="250"/>
      <c r="AA206" s="250"/>
      <c r="AB206" s="250"/>
      <c r="AC206" s="250"/>
      <c r="AD206" s="250"/>
      <c r="AE206" s="250"/>
      <c r="AF206" s="250"/>
      <c r="AG206" s="250"/>
      <c r="AH206" s="250"/>
      <c r="AI206" s="250"/>
      <c r="AJ206" s="250"/>
      <c r="AK206" s="251"/>
      <c r="AL206" s="251"/>
      <c r="AM206" s="251"/>
      <c r="AN206" s="251"/>
      <c r="AO206" s="251"/>
      <c r="AP206" s="251"/>
      <c r="AQ206" s="252"/>
      <c r="AR206" s="252"/>
      <c r="AS206" s="252"/>
      <c r="AT206" s="252"/>
      <c r="AU206" s="251"/>
      <c r="AV206" s="251"/>
      <c r="AW206" s="251"/>
      <c r="AX206" s="251"/>
    </row>
    <row r="207" customFormat="false" ht="24" hidden="true" customHeight="true" outlineLevel="0" collapsed="false">
      <c r="A207" s="248" t="n">
        <v>6</v>
      </c>
      <c r="B207" s="248" t="n">
        <v>1</v>
      </c>
      <c r="C207" s="250"/>
      <c r="D207" s="250"/>
      <c r="E207" s="250"/>
      <c r="F207" s="250"/>
      <c r="G207" s="250"/>
      <c r="H207" s="250"/>
      <c r="I207" s="250"/>
      <c r="J207" s="250"/>
      <c r="K207" s="250"/>
      <c r="L207" s="250"/>
      <c r="M207" s="250"/>
      <c r="N207" s="250"/>
      <c r="O207" s="250"/>
      <c r="P207" s="250"/>
      <c r="Q207" s="250"/>
      <c r="R207" s="250"/>
      <c r="S207" s="250"/>
      <c r="T207" s="250"/>
      <c r="U207" s="250"/>
      <c r="V207" s="250"/>
      <c r="W207" s="250"/>
      <c r="X207" s="250"/>
      <c r="Y207" s="250"/>
      <c r="Z207" s="250"/>
      <c r="AA207" s="250"/>
      <c r="AB207" s="250"/>
      <c r="AC207" s="250"/>
      <c r="AD207" s="250"/>
      <c r="AE207" s="250"/>
      <c r="AF207" s="250"/>
      <c r="AG207" s="250"/>
      <c r="AH207" s="250"/>
      <c r="AI207" s="250"/>
      <c r="AJ207" s="250"/>
      <c r="AK207" s="251"/>
      <c r="AL207" s="251"/>
      <c r="AM207" s="251"/>
      <c r="AN207" s="251"/>
      <c r="AO207" s="251"/>
      <c r="AP207" s="251"/>
      <c r="AQ207" s="252"/>
      <c r="AR207" s="252"/>
      <c r="AS207" s="252"/>
      <c r="AT207" s="252"/>
      <c r="AU207" s="251"/>
      <c r="AV207" s="251"/>
      <c r="AW207" s="251"/>
      <c r="AX207" s="251"/>
    </row>
    <row r="208" customFormat="false" ht="24" hidden="true" customHeight="true" outlineLevel="0" collapsed="false">
      <c r="A208" s="248" t="n">
        <v>7</v>
      </c>
      <c r="B208" s="248" t="n">
        <v>1</v>
      </c>
      <c r="C208" s="250"/>
      <c r="D208" s="250"/>
      <c r="E208" s="250"/>
      <c r="F208" s="250"/>
      <c r="G208" s="250"/>
      <c r="H208" s="250"/>
      <c r="I208" s="250"/>
      <c r="J208" s="250"/>
      <c r="K208" s="250"/>
      <c r="L208" s="250"/>
      <c r="M208" s="250"/>
      <c r="N208" s="250"/>
      <c r="O208" s="250"/>
      <c r="P208" s="250"/>
      <c r="Q208" s="250"/>
      <c r="R208" s="250"/>
      <c r="S208" s="250"/>
      <c r="T208" s="250"/>
      <c r="U208" s="250"/>
      <c r="V208" s="250"/>
      <c r="W208" s="250"/>
      <c r="X208" s="250"/>
      <c r="Y208" s="250"/>
      <c r="Z208" s="250"/>
      <c r="AA208" s="250"/>
      <c r="AB208" s="250"/>
      <c r="AC208" s="250"/>
      <c r="AD208" s="250"/>
      <c r="AE208" s="250"/>
      <c r="AF208" s="250"/>
      <c r="AG208" s="250"/>
      <c r="AH208" s="250"/>
      <c r="AI208" s="250"/>
      <c r="AJ208" s="250"/>
      <c r="AK208" s="251"/>
      <c r="AL208" s="251"/>
      <c r="AM208" s="251"/>
      <c r="AN208" s="251"/>
      <c r="AO208" s="251"/>
      <c r="AP208" s="251"/>
      <c r="AQ208" s="252"/>
      <c r="AR208" s="252"/>
      <c r="AS208" s="252"/>
      <c r="AT208" s="252"/>
      <c r="AU208" s="251"/>
      <c r="AV208" s="251"/>
      <c r="AW208" s="251"/>
      <c r="AX208" s="251"/>
    </row>
    <row r="209" customFormat="false" ht="24" hidden="true" customHeight="true" outlineLevel="0" collapsed="false">
      <c r="A209" s="248" t="n">
        <v>8</v>
      </c>
      <c r="B209" s="248" t="n">
        <v>1</v>
      </c>
      <c r="C209" s="250"/>
      <c r="D209" s="250"/>
      <c r="E209" s="250"/>
      <c r="F209" s="250"/>
      <c r="G209" s="250"/>
      <c r="H209" s="250"/>
      <c r="I209" s="250"/>
      <c r="J209" s="250"/>
      <c r="K209" s="250"/>
      <c r="L209" s="250"/>
      <c r="M209" s="250"/>
      <c r="N209" s="250"/>
      <c r="O209" s="250"/>
      <c r="P209" s="250"/>
      <c r="Q209" s="250"/>
      <c r="R209" s="250"/>
      <c r="S209" s="250"/>
      <c r="T209" s="250"/>
      <c r="U209" s="250"/>
      <c r="V209" s="250"/>
      <c r="W209" s="250"/>
      <c r="X209" s="250"/>
      <c r="Y209" s="250"/>
      <c r="Z209" s="250"/>
      <c r="AA209" s="250"/>
      <c r="AB209" s="250"/>
      <c r="AC209" s="250"/>
      <c r="AD209" s="250"/>
      <c r="AE209" s="250"/>
      <c r="AF209" s="250"/>
      <c r="AG209" s="250"/>
      <c r="AH209" s="250"/>
      <c r="AI209" s="250"/>
      <c r="AJ209" s="250"/>
      <c r="AK209" s="251"/>
      <c r="AL209" s="251"/>
      <c r="AM209" s="251"/>
      <c r="AN209" s="251"/>
      <c r="AO209" s="251"/>
      <c r="AP209" s="251"/>
      <c r="AQ209" s="252"/>
      <c r="AR209" s="252"/>
      <c r="AS209" s="252"/>
      <c r="AT209" s="252"/>
      <c r="AU209" s="251"/>
      <c r="AV209" s="251"/>
      <c r="AW209" s="251"/>
      <c r="AX209" s="251"/>
    </row>
    <row r="210" customFormat="false" ht="24" hidden="true" customHeight="true" outlineLevel="0" collapsed="false">
      <c r="A210" s="248" t="n">
        <v>9</v>
      </c>
      <c r="B210" s="248" t="n">
        <v>1</v>
      </c>
      <c r="C210" s="250"/>
      <c r="D210" s="250"/>
      <c r="E210" s="250"/>
      <c r="F210" s="250"/>
      <c r="G210" s="250"/>
      <c r="H210" s="250"/>
      <c r="I210" s="250"/>
      <c r="J210" s="250"/>
      <c r="K210" s="250"/>
      <c r="L210" s="250"/>
      <c r="M210" s="250"/>
      <c r="N210" s="250"/>
      <c r="O210" s="250"/>
      <c r="P210" s="250"/>
      <c r="Q210" s="250"/>
      <c r="R210" s="250"/>
      <c r="S210" s="250"/>
      <c r="T210" s="250"/>
      <c r="U210" s="250"/>
      <c r="V210" s="250"/>
      <c r="W210" s="250"/>
      <c r="X210" s="250"/>
      <c r="Y210" s="250"/>
      <c r="Z210" s="250"/>
      <c r="AA210" s="250"/>
      <c r="AB210" s="250"/>
      <c r="AC210" s="250"/>
      <c r="AD210" s="250"/>
      <c r="AE210" s="250"/>
      <c r="AF210" s="250"/>
      <c r="AG210" s="250"/>
      <c r="AH210" s="250"/>
      <c r="AI210" s="250"/>
      <c r="AJ210" s="250"/>
      <c r="AK210" s="251"/>
      <c r="AL210" s="251"/>
      <c r="AM210" s="251"/>
      <c r="AN210" s="251"/>
      <c r="AO210" s="251"/>
      <c r="AP210" s="251"/>
      <c r="AQ210" s="252"/>
      <c r="AR210" s="252"/>
      <c r="AS210" s="252"/>
      <c r="AT210" s="252"/>
      <c r="AU210" s="251"/>
      <c r="AV210" s="251"/>
      <c r="AW210" s="251"/>
      <c r="AX210" s="251"/>
    </row>
    <row r="211" customFormat="false" ht="24" hidden="true" customHeight="true" outlineLevel="0" collapsed="false">
      <c r="A211" s="248" t="n">
        <v>10</v>
      </c>
      <c r="B211" s="248" t="n">
        <v>1</v>
      </c>
      <c r="C211" s="250"/>
      <c r="D211" s="250"/>
      <c r="E211" s="250"/>
      <c r="F211" s="250"/>
      <c r="G211" s="250"/>
      <c r="H211" s="250"/>
      <c r="I211" s="250"/>
      <c r="J211" s="250"/>
      <c r="K211" s="250"/>
      <c r="L211" s="250"/>
      <c r="M211" s="250"/>
      <c r="N211" s="250"/>
      <c r="O211" s="250"/>
      <c r="P211" s="250"/>
      <c r="Q211" s="250"/>
      <c r="R211" s="250"/>
      <c r="S211" s="250"/>
      <c r="T211" s="250"/>
      <c r="U211" s="250"/>
      <c r="V211" s="250"/>
      <c r="W211" s="250"/>
      <c r="X211" s="250"/>
      <c r="Y211" s="250"/>
      <c r="Z211" s="250"/>
      <c r="AA211" s="250"/>
      <c r="AB211" s="250"/>
      <c r="AC211" s="250"/>
      <c r="AD211" s="250"/>
      <c r="AE211" s="250"/>
      <c r="AF211" s="250"/>
      <c r="AG211" s="250"/>
      <c r="AH211" s="250"/>
      <c r="AI211" s="250"/>
      <c r="AJ211" s="250"/>
      <c r="AK211" s="251"/>
      <c r="AL211" s="251"/>
      <c r="AM211" s="251"/>
      <c r="AN211" s="251"/>
      <c r="AO211" s="251"/>
      <c r="AP211" s="251"/>
      <c r="AQ211" s="252"/>
      <c r="AR211" s="252"/>
      <c r="AS211" s="252"/>
      <c r="AT211" s="252"/>
      <c r="AU211" s="251"/>
      <c r="AV211" s="251"/>
      <c r="AW211" s="251"/>
      <c r="AX211" s="251"/>
    </row>
    <row r="212" customFormat="false" ht="24" hidden="true" customHeight="true" outlineLevel="0" collapsed="false">
      <c r="A212" s="248" t="n">
        <v>11</v>
      </c>
      <c r="B212" s="248" t="n">
        <v>1</v>
      </c>
      <c r="C212" s="250"/>
      <c r="D212" s="250"/>
      <c r="E212" s="250"/>
      <c r="F212" s="250"/>
      <c r="G212" s="250"/>
      <c r="H212" s="250"/>
      <c r="I212" s="250"/>
      <c r="J212" s="250"/>
      <c r="K212" s="250"/>
      <c r="L212" s="250"/>
      <c r="M212" s="250"/>
      <c r="N212" s="250"/>
      <c r="O212" s="250"/>
      <c r="P212" s="250"/>
      <c r="Q212" s="250"/>
      <c r="R212" s="250"/>
      <c r="S212" s="250"/>
      <c r="T212" s="250"/>
      <c r="U212" s="250"/>
      <c r="V212" s="250"/>
      <c r="W212" s="250"/>
      <c r="X212" s="250"/>
      <c r="Y212" s="250"/>
      <c r="Z212" s="250"/>
      <c r="AA212" s="250"/>
      <c r="AB212" s="250"/>
      <c r="AC212" s="250"/>
      <c r="AD212" s="250"/>
      <c r="AE212" s="250"/>
      <c r="AF212" s="250"/>
      <c r="AG212" s="250"/>
      <c r="AH212" s="250"/>
      <c r="AI212" s="250"/>
      <c r="AJ212" s="250"/>
      <c r="AK212" s="251"/>
      <c r="AL212" s="251"/>
      <c r="AM212" s="251"/>
      <c r="AN212" s="251"/>
      <c r="AO212" s="251"/>
      <c r="AP212" s="251"/>
      <c r="AQ212" s="252"/>
      <c r="AR212" s="252"/>
      <c r="AS212" s="252"/>
      <c r="AT212" s="252"/>
      <c r="AU212" s="251"/>
      <c r="AV212" s="251"/>
      <c r="AW212" s="251"/>
      <c r="AX212" s="251"/>
    </row>
    <row r="213" customFormat="false" ht="24" hidden="true" customHeight="true" outlineLevel="0" collapsed="false">
      <c r="A213" s="248" t="n">
        <v>12</v>
      </c>
      <c r="B213" s="248" t="n">
        <v>1</v>
      </c>
      <c r="C213" s="250"/>
      <c r="D213" s="250"/>
      <c r="E213" s="250"/>
      <c r="F213" s="250"/>
      <c r="G213" s="250"/>
      <c r="H213" s="250"/>
      <c r="I213" s="250"/>
      <c r="J213" s="250"/>
      <c r="K213" s="250"/>
      <c r="L213" s="250"/>
      <c r="M213" s="250"/>
      <c r="N213" s="250"/>
      <c r="O213" s="250"/>
      <c r="P213" s="250"/>
      <c r="Q213" s="250"/>
      <c r="R213" s="250"/>
      <c r="S213" s="250"/>
      <c r="T213" s="250"/>
      <c r="U213" s="250"/>
      <c r="V213" s="250"/>
      <c r="W213" s="250"/>
      <c r="X213" s="250"/>
      <c r="Y213" s="250"/>
      <c r="Z213" s="250"/>
      <c r="AA213" s="250"/>
      <c r="AB213" s="250"/>
      <c r="AC213" s="250"/>
      <c r="AD213" s="250"/>
      <c r="AE213" s="250"/>
      <c r="AF213" s="250"/>
      <c r="AG213" s="250"/>
      <c r="AH213" s="250"/>
      <c r="AI213" s="250"/>
      <c r="AJ213" s="250"/>
      <c r="AK213" s="251"/>
      <c r="AL213" s="251"/>
      <c r="AM213" s="251"/>
      <c r="AN213" s="251"/>
      <c r="AO213" s="251"/>
      <c r="AP213" s="251"/>
      <c r="AQ213" s="252"/>
      <c r="AR213" s="252"/>
      <c r="AS213" s="252"/>
      <c r="AT213" s="252"/>
      <c r="AU213" s="251"/>
      <c r="AV213" s="251"/>
      <c r="AW213" s="251"/>
      <c r="AX213" s="251"/>
    </row>
    <row r="214" customFormat="false" ht="24" hidden="true" customHeight="true" outlineLevel="0" collapsed="false">
      <c r="A214" s="248" t="n">
        <v>13</v>
      </c>
      <c r="B214" s="248" t="n">
        <v>1</v>
      </c>
      <c r="C214" s="250"/>
      <c r="D214" s="250"/>
      <c r="E214" s="250"/>
      <c r="F214" s="250"/>
      <c r="G214" s="250"/>
      <c r="H214" s="250"/>
      <c r="I214" s="250"/>
      <c r="J214" s="250"/>
      <c r="K214" s="250"/>
      <c r="L214" s="250"/>
      <c r="M214" s="250"/>
      <c r="N214" s="250"/>
      <c r="O214" s="250"/>
      <c r="P214" s="250"/>
      <c r="Q214" s="250"/>
      <c r="R214" s="250"/>
      <c r="S214" s="250"/>
      <c r="T214" s="250"/>
      <c r="U214" s="250"/>
      <c r="V214" s="250"/>
      <c r="W214" s="250"/>
      <c r="X214" s="250"/>
      <c r="Y214" s="250"/>
      <c r="Z214" s="250"/>
      <c r="AA214" s="250"/>
      <c r="AB214" s="250"/>
      <c r="AC214" s="250"/>
      <c r="AD214" s="250"/>
      <c r="AE214" s="250"/>
      <c r="AF214" s="250"/>
      <c r="AG214" s="250"/>
      <c r="AH214" s="250"/>
      <c r="AI214" s="250"/>
      <c r="AJ214" s="250"/>
      <c r="AK214" s="251"/>
      <c r="AL214" s="251"/>
      <c r="AM214" s="251"/>
      <c r="AN214" s="251"/>
      <c r="AO214" s="251"/>
      <c r="AP214" s="251"/>
      <c r="AQ214" s="252"/>
      <c r="AR214" s="252"/>
      <c r="AS214" s="252"/>
      <c r="AT214" s="252"/>
      <c r="AU214" s="251"/>
      <c r="AV214" s="251"/>
      <c r="AW214" s="251"/>
      <c r="AX214" s="251"/>
    </row>
    <row r="215" customFormat="false" ht="24" hidden="true" customHeight="true" outlineLevel="0" collapsed="false">
      <c r="A215" s="248" t="n">
        <v>14</v>
      </c>
      <c r="B215" s="248" t="n">
        <v>1</v>
      </c>
      <c r="C215" s="250"/>
      <c r="D215" s="250"/>
      <c r="E215" s="250"/>
      <c r="F215" s="250"/>
      <c r="G215" s="250"/>
      <c r="H215" s="250"/>
      <c r="I215" s="250"/>
      <c r="J215" s="250"/>
      <c r="K215" s="250"/>
      <c r="L215" s="250"/>
      <c r="M215" s="250"/>
      <c r="N215" s="250"/>
      <c r="O215" s="250"/>
      <c r="P215" s="250"/>
      <c r="Q215" s="250"/>
      <c r="R215" s="250"/>
      <c r="S215" s="250"/>
      <c r="T215" s="250"/>
      <c r="U215" s="250"/>
      <c r="V215" s="250"/>
      <c r="W215" s="250"/>
      <c r="X215" s="250"/>
      <c r="Y215" s="250"/>
      <c r="Z215" s="250"/>
      <c r="AA215" s="250"/>
      <c r="AB215" s="250"/>
      <c r="AC215" s="250"/>
      <c r="AD215" s="250"/>
      <c r="AE215" s="250"/>
      <c r="AF215" s="250"/>
      <c r="AG215" s="250"/>
      <c r="AH215" s="250"/>
      <c r="AI215" s="250"/>
      <c r="AJ215" s="250"/>
      <c r="AK215" s="251"/>
      <c r="AL215" s="251"/>
      <c r="AM215" s="251"/>
      <c r="AN215" s="251"/>
      <c r="AO215" s="251"/>
      <c r="AP215" s="251"/>
      <c r="AQ215" s="252"/>
      <c r="AR215" s="252"/>
      <c r="AS215" s="252"/>
      <c r="AT215" s="252"/>
      <c r="AU215" s="251"/>
      <c r="AV215" s="251"/>
      <c r="AW215" s="251"/>
      <c r="AX215" s="251"/>
    </row>
    <row r="216" customFormat="false" ht="24" hidden="true" customHeight="true" outlineLevel="0" collapsed="false">
      <c r="A216" s="248" t="n">
        <v>15</v>
      </c>
      <c r="B216" s="248" t="n">
        <v>1</v>
      </c>
      <c r="C216" s="250"/>
      <c r="D216" s="250"/>
      <c r="E216" s="250"/>
      <c r="F216" s="250"/>
      <c r="G216" s="250"/>
      <c r="H216" s="250"/>
      <c r="I216" s="250"/>
      <c r="J216" s="250"/>
      <c r="K216" s="250"/>
      <c r="L216" s="250"/>
      <c r="M216" s="250"/>
      <c r="N216" s="250"/>
      <c r="O216" s="250"/>
      <c r="P216" s="250"/>
      <c r="Q216" s="250"/>
      <c r="R216" s="250"/>
      <c r="S216" s="250"/>
      <c r="T216" s="250"/>
      <c r="U216" s="250"/>
      <c r="V216" s="250"/>
      <c r="W216" s="250"/>
      <c r="X216" s="250"/>
      <c r="Y216" s="250"/>
      <c r="Z216" s="250"/>
      <c r="AA216" s="250"/>
      <c r="AB216" s="250"/>
      <c r="AC216" s="250"/>
      <c r="AD216" s="250"/>
      <c r="AE216" s="250"/>
      <c r="AF216" s="250"/>
      <c r="AG216" s="250"/>
      <c r="AH216" s="250"/>
      <c r="AI216" s="250"/>
      <c r="AJ216" s="250"/>
      <c r="AK216" s="251"/>
      <c r="AL216" s="251"/>
      <c r="AM216" s="251"/>
      <c r="AN216" s="251"/>
      <c r="AO216" s="251"/>
      <c r="AP216" s="251"/>
      <c r="AQ216" s="252"/>
      <c r="AR216" s="252"/>
      <c r="AS216" s="252"/>
      <c r="AT216" s="252"/>
      <c r="AU216" s="251"/>
      <c r="AV216" s="251"/>
      <c r="AW216" s="251"/>
      <c r="AX216" s="251"/>
    </row>
    <row r="217" customFormat="false" ht="24" hidden="true" customHeight="true" outlineLevel="0" collapsed="false">
      <c r="A217" s="248" t="n">
        <v>16</v>
      </c>
      <c r="B217" s="248" t="n">
        <v>1</v>
      </c>
      <c r="C217" s="250"/>
      <c r="D217" s="250"/>
      <c r="E217" s="250"/>
      <c r="F217" s="250"/>
      <c r="G217" s="250"/>
      <c r="H217" s="250"/>
      <c r="I217" s="250"/>
      <c r="J217" s="250"/>
      <c r="K217" s="250"/>
      <c r="L217" s="250"/>
      <c r="M217" s="250"/>
      <c r="N217" s="250"/>
      <c r="O217" s="250"/>
      <c r="P217" s="250"/>
      <c r="Q217" s="250"/>
      <c r="R217" s="250"/>
      <c r="S217" s="250"/>
      <c r="T217" s="250"/>
      <c r="U217" s="250"/>
      <c r="V217" s="250"/>
      <c r="W217" s="250"/>
      <c r="X217" s="250"/>
      <c r="Y217" s="250"/>
      <c r="Z217" s="250"/>
      <c r="AA217" s="250"/>
      <c r="AB217" s="250"/>
      <c r="AC217" s="250"/>
      <c r="AD217" s="250"/>
      <c r="AE217" s="250"/>
      <c r="AF217" s="250"/>
      <c r="AG217" s="250"/>
      <c r="AH217" s="250"/>
      <c r="AI217" s="250"/>
      <c r="AJ217" s="250"/>
      <c r="AK217" s="251"/>
      <c r="AL217" s="251"/>
      <c r="AM217" s="251"/>
      <c r="AN217" s="251"/>
      <c r="AO217" s="251"/>
      <c r="AP217" s="251"/>
      <c r="AQ217" s="252"/>
      <c r="AR217" s="252"/>
      <c r="AS217" s="252"/>
      <c r="AT217" s="252"/>
      <c r="AU217" s="251"/>
      <c r="AV217" s="251"/>
      <c r="AW217" s="251"/>
      <c r="AX217" s="251"/>
    </row>
    <row r="218" customFormat="false" ht="24" hidden="true" customHeight="true" outlineLevel="0" collapsed="false">
      <c r="A218" s="248" t="n">
        <v>17</v>
      </c>
      <c r="B218" s="248" t="n">
        <v>1</v>
      </c>
      <c r="C218" s="250"/>
      <c r="D218" s="250"/>
      <c r="E218" s="250"/>
      <c r="F218" s="250"/>
      <c r="G218" s="250"/>
      <c r="H218" s="250"/>
      <c r="I218" s="250"/>
      <c r="J218" s="250"/>
      <c r="K218" s="250"/>
      <c r="L218" s="250"/>
      <c r="M218" s="250"/>
      <c r="N218" s="250"/>
      <c r="O218" s="250"/>
      <c r="P218" s="250"/>
      <c r="Q218" s="250"/>
      <c r="R218" s="250"/>
      <c r="S218" s="250"/>
      <c r="T218" s="250"/>
      <c r="U218" s="250"/>
      <c r="V218" s="250"/>
      <c r="W218" s="250"/>
      <c r="X218" s="250"/>
      <c r="Y218" s="250"/>
      <c r="Z218" s="250"/>
      <c r="AA218" s="250"/>
      <c r="AB218" s="250"/>
      <c r="AC218" s="250"/>
      <c r="AD218" s="250"/>
      <c r="AE218" s="250"/>
      <c r="AF218" s="250"/>
      <c r="AG218" s="250"/>
      <c r="AH218" s="250"/>
      <c r="AI218" s="250"/>
      <c r="AJ218" s="250"/>
      <c r="AK218" s="251"/>
      <c r="AL218" s="251"/>
      <c r="AM218" s="251"/>
      <c r="AN218" s="251"/>
      <c r="AO218" s="251"/>
      <c r="AP218" s="251"/>
      <c r="AQ218" s="252"/>
      <c r="AR218" s="252"/>
      <c r="AS218" s="252"/>
      <c r="AT218" s="252"/>
      <c r="AU218" s="251"/>
      <c r="AV218" s="251"/>
      <c r="AW218" s="251"/>
      <c r="AX218" s="251"/>
    </row>
    <row r="219" customFormat="false" ht="24" hidden="true" customHeight="true" outlineLevel="0" collapsed="false">
      <c r="A219" s="248" t="n">
        <v>18</v>
      </c>
      <c r="B219" s="248" t="n">
        <v>1</v>
      </c>
      <c r="C219" s="250"/>
      <c r="D219" s="250"/>
      <c r="E219" s="250"/>
      <c r="F219" s="250"/>
      <c r="G219" s="250"/>
      <c r="H219" s="250"/>
      <c r="I219" s="250"/>
      <c r="J219" s="250"/>
      <c r="K219" s="250"/>
      <c r="L219" s="250"/>
      <c r="M219" s="250"/>
      <c r="N219" s="250"/>
      <c r="O219" s="250"/>
      <c r="P219" s="250"/>
      <c r="Q219" s="250"/>
      <c r="R219" s="250"/>
      <c r="S219" s="250"/>
      <c r="T219" s="250"/>
      <c r="U219" s="250"/>
      <c r="V219" s="250"/>
      <c r="W219" s="250"/>
      <c r="X219" s="250"/>
      <c r="Y219" s="250"/>
      <c r="Z219" s="250"/>
      <c r="AA219" s="250"/>
      <c r="AB219" s="250"/>
      <c r="AC219" s="250"/>
      <c r="AD219" s="250"/>
      <c r="AE219" s="250"/>
      <c r="AF219" s="250"/>
      <c r="AG219" s="250"/>
      <c r="AH219" s="250"/>
      <c r="AI219" s="250"/>
      <c r="AJ219" s="250"/>
      <c r="AK219" s="251"/>
      <c r="AL219" s="251"/>
      <c r="AM219" s="251"/>
      <c r="AN219" s="251"/>
      <c r="AO219" s="251"/>
      <c r="AP219" s="251"/>
      <c r="AQ219" s="252"/>
      <c r="AR219" s="252"/>
      <c r="AS219" s="252"/>
      <c r="AT219" s="252"/>
      <c r="AU219" s="251"/>
      <c r="AV219" s="251"/>
      <c r="AW219" s="251"/>
      <c r="AX219" s="251"/>
    </row>
    <row r="220" customFormat="false" ht="24" hidden="true" customHeight="true" outlineLevel="0" collapsed="false">
      <c r="A220" s="248" t="n">
        <v>19</v>
      </c>
      <c r="B220" s="248" t="n">
        <v>1</v>
      </c>
      <c r="C220" s="250"/>
      <c r="D220" s="250"/>
      <c r="E220" s="250"/>
      <c r="F220" s="250"/>
      <c r="G220" s="250"/>
      <c r="H220" s="250"/>
      <c r="I220" s="250"/>
      <c r="J220" s="250"/>
      <c r="K220" s="250"/>
      <c r="L220" s="250"/>
      <c r="M220" s="250"/>
      <c r="N220" s="250"/>
      <c r="O220" s="250"/>
      <c r="P220" s="250"/>
      <c r="Q220" s="250"/>
      <c r="R220" s="250"/>
      <c r="S220" s="250"/>
      <c r="T220" s="250"/>
      <c r="U220" s="250"/>
      <c r="V220" s="250"/>
      <c r="W220" s="250"/>
      <c r="X220" s="250"/>
      <c r="Y220" s="250"/>
      <c r="Z220" s="250"/>
      <c r="AA220" s="250"/>
      <c r="AB220" s="250"/>
      <c r="AC220" s="250"/>
      <c r="AD220" s="250"/>
      <c r="AE220" s="250"/>
      <c r="AF220" s="250"/>
      <c r="AG220" s="250"/>
      <c r="AH220" s="250"/>
      <c r="AI220" s="250"/>
      <c r="AJ220" s="250"/>
      <c r="AK220" s="251"/>
      <c r="AL220" s="251"/>
      <c r="AM220" s="251"/>
      <c r="AN220" s="251"/>
      <c r="AO220" s="251"/>
      <c r="AP220" s="251"/>
      <c r="AQ220" s="252"/>
      <c r="AR220" s="252"/>
      <c r="AS220" s="252"/>
      <c r="AT220" s="252"/>
      <c r="AU220" s="251"/>
      <c r="AV220" s="251"/>
      <c r="AW220" s="251"/>
      <c r="AX220" s="251"/>
    </row>
    <row r="221" customFormat="false" ht="24" hidden="true" customHeight="true" outlineLevel="0" collapsed="false">
      <c r="A221" s="248" t="n">
        <v>20</v>
      </c>
      <c r="B221" s="248" t="n">
        <v>1</v>
      </c>
      <c r="C221" s="250"/>
      <c r="D221" s="250"/>
      <c r="E221" s="250"/>
      <c r="F221" s="250"/>
      <c r="G221" s="250"/>
      <c r="H221" s="250"/>
      <c r="I221" s="250"/>
      <c r="J221" s="250"/>
      <c r="K221" s="250"/>
      <c r="L221" s="250"/>
      <c r="M221" s="250"/>
      <c r="N221" s="250"/>
      <c r="O221" s="250"/>
      <c r="P221" s="250"/>
      <c r="Q221" s="250"/>
      <c r="R221" s="250"/>
      <c r="S221" s="250"/>
      <c r="T221" s="250"/>
      <c r="U221" s="250"/>
      <c r="V221" s="250"/>
      <c r="W221" s="250"/>
      <c r="X221" s="250"/>
      <c r="Y221" s="250"/>
      <c r="Z221" s="250"/>
      <c r="AA221" s="250"/>
      <c r="AB221" s="250"/>
      <c r="AC221" s="250"/>
      <c r="AD221" s="250"/>
      <c r="AE221" s="250"/>
      <c r="AF221" s="250"/>
      <c r="AG221" s="250"/>
      <c r="AH221" s="250"/>
      <c r="AI221" s="250"/>
      <c r="AJ221" s="250"/>
      <c r="AK221" s="251"/>
      <c r="AL221" s="251"/>
      <c r="AM221" s="251"/>
      <c r="AN221" s="251"/>
      <c r="AO221" s="251"/>
      <c r="AP221" s="251"/>
      <c r="AQ221" s="252"/>
      <c r="AR221" s="252"/>
      <c r="AS221" s="252"/>
      <c r="AT221" s="252"/>
      <c r="AU221" s="251"/>
      <c r="AV221" s="251"/>
      <c r="AW221" s="251"/>
      <c r="AX221" s="251"/>
    </row>
    <row r="222" customFormat="false" ht="24" hidden="true" customHeight="true" outlineLevel="0" collapsed="false">
      <c r="A222" s="248" t="n">
        <v>21</v>
      </c>
      <c r="B222" s="248" t="n">
        <v>1</v>
      </c>
      <c r="C222" s="250"/>
      <c r="D222" s="250"/>
      <c r="E222" s="250"/>
      <c r="F222" s="250"/>
      <c r="G222" s="250"/>
      <c r="H222" s="250"/>
      <c r="I222" s="250"/>
      <c r="J222" s="250"/>
      <c r="K222" s="250"/>
      <c r="L222" s="250"/>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c r="AJ222" s="250"/>
      <c r="AK222" s="251"/>
      <c r="AL222" s="251"/>
      <c r="AM222" s="251"/>
      <c r="AN222" s="251"/>
      <c r="AO222" s="251"/>
      <c r="AP222" s="251"/>
      <c r="AQ222" s="252"/>
      <c r="AR222" s="252"/>
      <c r="AS222" s="252"/>
      <c r="AT222" s="252"/>
      <c r="AU222" s="251"/>
      <c r="AV222" s="251"/>
      <c r="AW222" s="251"/>
      <c r="AX222" s="251"/>
    </row>
    <row r="223" customFormat="false" ht="24" hidden="true" customHeight="true" outlineLevel="0" collapsed="false">
      <c r="A223" s="248" t="n">
        <v>22</v>
      </c>
      <c r="B223" s="248" t="n">
        <v>1</v>
      </c>
      <c r="C223" s="250"/>
      <c r="D223" s="250"/>
      <c r="E223" s="250"/>
      <c r="F223" s="250"/>
      <c r="G223" s="250"/>
      <c r="H223" s="250"/>
      <c r="I223" s="250"/>
      <c r="J223" s="250"/>
      <c r="K223" s="250"/>
      <c r="L223" s="250"/>
      <c r="M223" s="250"/>
      <c r="N223" s="250"/>
      <c r="O223" s="250"/>
      <c r="P223" s="250"/>
      <c r="Q223" s="250"/>
      <c r="R223" s="250"/>
      <c r="S223" s="250"/>
      <c r="T223" s="250"/>
      <c r="U223" s="250"/>
      <c r="V223" s="250"/>
      <c r="W223" s="250"/>
      <c r="X223" s="250"/>
      <c r="Y223" s="250"/>
      <c r="Z223" s="250"/>
      <c r="AA223" s="250"/>
      <c r="AB223" s="250"/>
      <c r="AC223" s="250"/>
      <c r="AD223" s="250"/>
      <c r="AE223" s="250"/>
      <c r="AF223" s="250"/>
      <c r="AG223" s="250"/>
      <c r="AH223" s="250"/>
      <c r="AI223" s="250"/>
      <c r="AJ223" s="250"/>
      <c r="AK223" s="251"/>
      <c r="AL223" s="251"/>
      <c r="AM223" s="251"/>
      <c r="AN223" s="251"/>
      <c r="AO223" s="251"/>
      <c r="AP223" s="251"/>
      <c r="AQ223" s="252"/>
      <c r="AR223" s="252"/>
      <c r="AS223" s="252"/>
      <c r="AT223" s="252"/>
      <c r="AU223" s="251"/>
      <c r="AV223" s="251"/>
      <c r="AW223" s="251"/>
      <c r="AX223" s="251"/>
    </row>
    <row r="224" customFormat="false" ht="24" hidden="true" customHeight="true" outlineLevel="0" collapsed="false">
      <c r="A224" s="248" t="n">
        <v>23</v>
      </c>
      <c r="B224" s="248" t="n">
        <v>1</v>
      </c>
      <c r="C224" s="250"/>
      <c r="D224" s="250"/>
      <c r="E224" s="250"/>
      <c r="F224" s="250"/>
      <c r="G224" s="250"/>
      <c r="H224" s="250"/>
      <c r="I224" s="250"/>
      <c r="J224" s="250"/>
      <c r="K224" s="250"/>
      <c r="L224" s="250"/>
      <c r="M224" s="250"/>
      <c r="N224" s="250"/>
      <c r="O224" s="250"/>
      <c r="P224" s="250"/>
      <c r="Q224" s="250"/>
      <c r="R224" s="250"/>
      <c r="S224" s="250"/>
      <c r="T224" s="250"/>
      <c r="U224" s="250"/>
      <c r="V224" s="250"/>
      <c r="W224" s="250"/>
      <c r="X224" s="250"/>
      <c r="Y224" s="250"/>
      <c r="Z224" s="250"/>
      <c r="AA224" s="250"/>
      <c r="AB224" s="250"/>
      <c r="AC224" s="250"/>
      <c r="AD224" s="250"/>
      <c r="AE224" s="250"/>
      <c r="AF224" s="250"/>
      <c r="AG224" s="250"/>
      <c r="AH224" s="250"/>
      <c r="AI224" s="250"/>
      <c r="AJ224" s="250"/>
      <c r="AK224" s="251"/>
      <c r="AL224" s="251"/>
      <c r="AM224" s="251"/>
      <c r="AN224" s="251"/>
      <c r="AO224" s="251"/>
      <c r="AP224" s="251"/>
      <c r="AQ224" s="252"/>
      <c r="AR224" s="252"/>
      <c r="AS224" s="252"/>
      <c r="AT224" s="252"/>
      <c r="AU224" s="251"/>
      <c r="AV224" s="251"/>
      <c r="AW224" s="251"/>
      <c r="AX224" s="251"/>
    </row>
    <row r="225" customFormat="false" ht="24" hidden="true" customHeight="true" outlineLevel="0" collapsed="false">
      <c r="A225" s="248" t="n">
        <v>24</v>
      </c>
      <c r="B225" s="248" t="n">
        <v>1</v>
      </c>
      <c r="C225" s="250"/>
      <c r="D225" s="250"/>
      <c r="E225" s="250"/>
      <c r="F225" s="250"/>
      <c r="G225" s="250"/>
      <c r="H225" s="250"/>
      <c r="I225" s="250"/>
      <c r="J225" s="250"/>
      <c r="K225" s="250"/>
      <c r="L225" s="250"/>
      <c r="M225" s="250"/>
      <c r="N225" s="250"/>
      <c r="O225" s="250"/>
      <c r="P225" s="250"/>
      <c r="Q225" s="250"/>
      <c r="R225" s="250"/>
      <c r="S225" s="250"/>
      <c r="T225" s="250"/>
      <c r="U225" s="250"/>
      <c r="V225" s="250"/>
      <c r="W225" s="250"/>
      <c r="X225" s="250"/>
      <c r="Y225" s="250"/>
      <c r="Z225" s="250"/>
      <c r="AA225" s="250"/>
      <c r="AB225" s="250"/>
      <c r="AC225" s="250"/>
      <c r="AD225" s="250"/>
      <c r="AE225" s="250"/>
      <c r="AF225" s="250"/>
      <c r="AG225" s="250"/>
      <c r="AH225" s="250"/>
      <c r="AI225" s="250"/>
      <c r="AJ225" s="250"/>
      <c r="AK225" s="251"/>
      <c r="AL225" s="251"/>
      <c r="AM225" s="251"/>
      <c r="AN225" s="251"/>
      <c r="AO225" s="251"/>
      <c r="AP225" s="251"/>
      <c r="AQ225" s="252"/>
      <c r="AR225" s="252"/>
      <c r="AS225" s="252"/>
      <c r="AT225" s="252"/>
      <c r="AU225" s="251"/>
      <c r="AV225" s="251"/>
      <c r="AW225" s="251"/>
      <c r="AX225" s="251"/>
    </row>
    <row r="226" customFormat="false" ht="24" hidden="true" customHeight="true" outlineLevel="0" collapsed="false">
      <c r="A226" s="248" t="n">
        <v>25</v>
      </c>
      <c r="B226" s="248" t="n">
        <v>1</v>
      </c>
      <c r="C226" s="250"/>
      <c r="D226" s="250"/>
      <c r="E226" s="250"/>
      <c r="F226" s="250"/>
      <c r="G226" s="250"/>
      <c r="H226" s="250"/>
      <c r="I226" s="250"/>
      <c r="J226" s="250"/>
      <c r="K226" s="250"/>
      <c r="L226" s="250"/>
      <c r="M226" s="250"/>
      <c r="N226" s="250"/>
      <c r="O226" s="250"/>
      <c r="P226" s="250"/>
      <c r="Q226" s="250"/>
      <c r="R226" s="250"/>
      <c r="S226" s="250"/>
      <c r="T226" s="250"/>
      <c r="U226" s="250"/>
      <c r="V226" s="250"/>
      <c r="W226" s="250"/>
      <c r="X226" s="250"/>
      <c r="Y226" s="250"/>
      <c r="Z226" s="250"/>
      <c r="AA226" s="250"/>
      <c r="AB226" s="250"/>
      <c r="AC226" s="250"/>
      <c r="AD226" s="250"/>
      <c r="AE226" s="250"/>
      <c r="AF226" s="250"/>
      <c r="AG226" s="250"/>
      <c r="AH226" s="250"/>
      <c r="AI226" s="250"/>
      <c r="AJ226" s="250"/>
      <c r="AK226" s="251"/>
      <c r="AL226" s="251"/>
      <c r="AM226" s="251"/>
      <c r="AN226" s="251"/>
      <c r="AO226" s="251"/>
      <c r="AP226" s="251"/>
      <c r="AQ226" s="252"/>
      <c r="AR226" s="252"/>
      <c r="AS226" s="252"/>
      <c r="AT226" s="252"/>
      <c r="AU226" s="251"/>
      <c r="AV226" s="251"/>
      <c r="AW226" s="251"/>
      <c r="AX226" s="251"/>
    </row>
    <row r="227" customFormat="false" ht="24" hidden="true" customHeight="true" outlineLevel="0" collapsed="false">
      <c r="A227" s="248" t="n">
        <v>26</v>
      </c>
      <c r="B227" s="248" t="n">
        <v>1</v>
      </c>
      <c r="C227" s="250"/>
      <c r="D227" s="250"/>
      <c r="E227" s="250"/>
      <c r="F227" s="250"/>
      <c r="G227" s="250"/>
      <c r="H227" s="250"/>
      <c r="I227" s="250"/>
      <c r="J227" s="250"/>
      <c r="K227" s="250"/>
      <c r="L227" s="250"/>
      <c r="M227" s="250"/>
      <c r="N227" s="250"/>
      <c r="O227" s="250"/>
      <c r="P227" s="250"/>
      <c r="Q227" s="250"/>
      <c r="R227" s="250"/>
      <c r="S227" s="250"/>
      <c r="T227" s="250"/>
      <c r="U227" s="250"/>
      <c r="V227" s="250"/>
      <c r="W227" s="250"/>
      <c r="X227" s="250"/>
      <c r="Y227" s="250"/>
      <c r="Z227" s="250"/>
      <c r="AA227" s="250"/>
      <c r="AB227" s="250"/>
      <c r="AC227" s="250"/>
      <c r="AD227" s="250"/>
      <c r="AE227" s="250"/>
      <c r="AF227" s="250"/>
      <c r="AG227" s="250"/>
      <c r="AH227" s="250"/>
      <c r="AI227" s="250"/>
      <c r="AJ227" s="250"/>
      <c r="AK227" s="251"/>
      <c r="AL227" s="251"/>
      <c r="AM227" s="251"/>
      <c r="AN227" s="251"/>
      <c r="AO227" s="251"/>
      <c r="AP227" s="251"/>
      <c r="AQ227" s="252"/>
      <c r="AR227" s="252"/>
      <c r="AS227" s="252"/>
      <c r="AT227" s="252"/>
      <c r="AU227" s="251"/>
      <c r="AV227" s="251"/>
      <c r="AW227" s="251"/>
      <c r="AX227" s="251"/>
    </row>
    <row r="228" customFormat="false" ht="24" hidden="true" customHeight="true" outlineLevel="0" collapsed="false">
      <c r="A228" s="248" t="n">
        <v>27</v>
      </c>
      <c r="B228" s="248" t="n">
        <v>1</v>
      </c>
      <c r="C228" s="250"/>
      <c r="D228" s="250"/>
      <c r="E228" s="250"/>
      <c r="F228" s="250"/>
      <c r="G228" s="250"/>
      <c r="H228" s="250"/>
      <c r="I228" s="250"/>
      <c r="J228" s="250"/>
      <c r="K228" s="250"/>
      <c r="L228" s="250"/>
      <c r="M228" s="250"/>
      <c r="N228" s="250"/>
      <c r="O228" s="250"/>
      <c r="P228" s="250"/>
      <c r="Q228" s="250"/>
      <c r="R228" s="250"/>
      <c r="S228" s="250"/>
      <c r="T228" s="250"/>
      <c r="U228" s="250"/>
      <c r="V228" s="250"/>
      <c r="W228" s="250"/>
      <c r="X228" s="250"/>
      <c r="Y228" s="250"/>
      <c r="Z228" s="250"/>
      <c r="AA228" s="250"/>
      <c r="AB228" s="250"/>
      <c r="AC228" s="250"/>
      <c r="AD228" s="250"/>
      <c r="AE228" s="250"/>
      <c r="AF228" s="250"/>
      <c r="AG228" s="250"/>
      <c r="AH228" s="250"/>
      <c r="AI228" s="250"/>
      <c r="AJ228" s="250"/>
      <c r="AK228" s="251"/>
      <c r="AL228" s="251"/>
      <c r="AM228" s="251"/>
      <c r="AN228" s="251"/>
      <c r="AO228" s="251"/>
      <c r="AP228" s="251"/>
      <c r="AQ228" s="252"/>
      <c r="AR228" s="252"/>
      <c r="AS228" s="252"/>
      <c r="AT228" s="252"/>
      <c r="AU228" s="251"/>
      <c r="AV228" s="251"/>
      <c r="AW228" s="251"/>
      <c r="AX228" s="251"/>
    </row>
    <row r="229" customFormat="false" ht="24" hidden="true" customHeight="true" outlineLevel="0" collapsed="false">
      <c r="A229" s="248" t="n">
        <v>28</v>
      </c>
      <c r="B229" s="248" t="n">
        <v>1</v>
      </c>
      <c r="C229" s="250"/>
      <c r="D229" s="250"/>
      <c r="E229" s="250"/>
      <c r="F229" s="250"/>
      <c r="G229" s="250"/>
      <c r="H229" s="250"/>
      <c r="I229" s="250"/>
      <c r="J229" s="250"/>
      <c r="K229" s="250"/>
      <c r="L229" s="250"/>
      <c r="M229" s="250"/>
      <c r="N229" s="250"/>
      <c r="O229" s="250"/>
      <c r="P229" s="250"/>
      <c r="Q229" s="250"/>
      <c r="R229" s="250"/>
      <c r="S229" s="250"/>
      <c r="T229" s="250"/>
      <c r="U229" s="250"/>
      <c r="V229" s="250"/>
      <c r="W229" s="250"/>
      <c r="X229" s="250"/>
      <c r="Y229" s="250"/>
      <c r="Z229" s="250"/>
      <c r="AA229" s="250"/>
      <c r="AB229" s="250"/>
      <c r="AC229" s="250"/>
      <c r="AD229" s="250"/>
      <c r="AE229" s="250"/>
      <c r="AF229" s="250"/>
      <c r="AG229" s="250"/>
      <c r="AH229" s="250"/>
      <c r="AI229" s="250"/>
      <c r="AJ229" s="250"/>
      <c r="AK229" s="251"/>
      <c r="AL229" s="251"/>
      <c r="AM229" s="251"/>
      <c r="AN229" s="251"/>
      <c r="AO229" s="251"/>
      <c r="AP229" s="251"/>
      <c r="AQ229" s="252"/>
      <c r="AR229" s="252"/>
      <c r="AS229" s="252"/>
      <c r="AT229" s="252"/>
      <c r="AU229" s="251"/>
      <c r="AV229" s="251"/>
      <c r="AW229" s="251"/>
      <c r="AX229" s="251"/>
    </row>
    <row r="230" customFormat="false" ht="24" hidden="true" customHeight="true" outlineLevel="0" collapsed="false">
      <c r="A230" s="248" t="n">
        <v>29</v>
      </c>
      <c r="B230" s="248" t="n">
        <v>1</v>
      </c>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1"/>
      <c r="AL230" s="251"/>
      <c r="AM230" s="251"/>
      <c r="AN230" s="251"/>
      <c r="AO230" s="251"/>
      <c r="AP230" s="251"/>
      <c r="AQ230" s="252"/>
      <c r="AR230" s="252"/>
      <c r="AS230" s="252"/>
      <c r="AT230" s="252"/>
      <c r="AU230" s="251"/>
      <c r="AV230" s="251"/>
      <c r="AW230" s="251"/>
      <c r="AX230" s="251"/>
    </row>
    <row r="231" customFormat="false" ht="24" hidden="true" customHeight="true" outlineLevel="0" collapsed="false">
      <c r="A231" s="248" t="n">
        <v>30</v>
      </c>
      <c r="B231" s="248" t="n">
        <v>1</v>
      </c>
      <c r="C231" s="250"/>
      <c r="D231" s="250"/>
      <c r="E231" s="250"/>
      <c r="F231" s="250"/>
      <c r="G231" s="250"/>
      <c r="H231" s="250"/>
      <c r="I231" s="250"/>
      <c r="J231" s="250"/>
      <c r="K231" s="250"/>
      <c r="L231" s="250"/>
      <c r="M231" s="250"/>
      <c r="N231" s="250"/>
      <c r="O231" s="250"/>
      <c r="P231" s="250"/>
      <c r="Q231" s="250"/>
      <c r="R231" s="250"/>
      <c r="S231" s="250"/>
      <c r="T231" s="250"/>
      <c r="U231" s="250"/>
      <c r="V231" s="250"/>
      <c r="W231" s="250"/>
      <c r="X231" s="250"/>
      <c r="Y231" s="250"/>
      <c r="Z231" s="250"/>
      <c r="AA231" s="250"/>
      <c r="AB231" s="250"/>
      <c r="AC231" s="250"/>
      <c r="AD231" s="250"/>
      <c r="AE231" s="250"/>
      <c r="AF231" s="250"/>
      <c r="AG231" s="250"/>
      <c r="AH231" s="250"/>
      <c r="AI231" s="250"/>
      <c r="AJ231" s="250"/>
      <c r="AK231" s="251"/>
      <c r="AL231" s="251"/>
      <c r="AM231" s="251"/>
      <c r="AN231" s="251"/>
      <c r="AO231" s="251"/>
      <c r="AP231" s="251"/>
      <c r="AQ231" s="252"/>
      <c r="AR231" s="252"/>
      <c r="AS231" s="252"/>
      <c r="AT231" s="252"/>
      <c r="AU231" s="251"/>
      <c r="AV231" s="251"/>
      <c r="AW231" s="251"/>
      <c r="AX231" s="251"/>
    </row>
    <row r="233" customFormat="false" ht="13.5" hidden="false" customHeight="false" outlineLevel="0" collapsed="false">
      <c r="A233" s="245"/>
      <c r="B233" s="247" t="s">
        <v>46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34.5" hidden="false" customHeight="true" outlineLevel="0" collapsed="false">
      <c r="A234" s="248"/>
      <c r="B234" s="248"/>
      <c r="C234" s="60" t="s">
        <v>184</v>
      </c>
      <c r="D234" s="60"/>
      <c r="E234" s="60"/>
      <c r="F234" s="60"/>
      <c r="G234" s="60"/>
      <c r="H234" s="60"/>
      <c r="I234" s="60"/>
      <c r="J234" s="60"/>
      <c r="K234" s="60"/>
      <c r="L234" s="60"/>
      <c r="M234" s="60" t="s">
        <v>185</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49" t="s">
        <v>186</v>
      </c>
      <c r="AL234" s="249"/>
      <c r="AM234" s="249"/>
      <c r="AN234" s="249"/>
      <c r="AO234" s="249"/>
      <c r="AP234" s="249"/>
      <c r="AQ234" s="60" t="s">
        <v>187</v>
      </c>
      <c r="AR234" s="60"/>
      <c r="AS234" s="60"/>
      <c r="AT234" s="60"/>
      <c r="AU234" s="60" t="s">
        <v>188</v>
      </c>
      <c r="AV234" s="60"/>
      <c r="AW234" s="60"/>
      <c r="AX234" s="60"/>
    </row>
    <row r="235" customFormat="false" ht="30.75" hidden="false" customHeight="true" outlineLevel="0" collapsed="false">
      <c r="A235" s="248" t="n">
        <v>1</v>
      </c>
      <c r="B235" s="248" t="n">
        <v>1</v>
      </c>
      <c r="C235" s="250" t="s">
        <v>468</v>
      </c>
      <c r="D235" s="250"/>
      <c r="E235" s="250"/>
      <c r="F235" s="250"/>
      <c r="G235" s="250"/>
      <c r="H235" s="250"/>
      <c r="I235" s="250"/>
      <c r="J235" s="250"/>
      <c r="K235" s="250"/>
      <c r="L235" s="250"/>
      <c r="M235" s="250" t="s">
        <v>469</v>
      </c>
      <c r="N235" s="250"/>
      <c r="O235" s="250"/>
      <c r="P235" s="250"/>
      <c r="Q235" s="250"/>
      <c r="R235" s="250"/>
      <c r="S235" s="250"/>
      <c r="T235" s="250"/>
      <c r="U235" s="250"/>
      <c r="V235" s="250"/>
      <c r="W235" s="250"/>
      <c r="X235" s="250"/>
      <c r="Y235" s="250"/>
      <c r="Z235" s="250"/>
      <c r="AA235" s="250"/>
      <c r="AB235" s="250"/>
      <c r="AC235" s="250"/>
      <c r="AD235" s="250"/>
      <c r="AE235" s="250"/>
      <c r="AF235" s="250"/>
      <c r="AG235" s="250"/>
      <c r="AH235" s="250"/>
      <c r="AI235" s="250"/>
      <c r="AJ235" s="250"/>
      <c r="AK235" s="251" t="n">
        <v>0.864</v>
      </c>
      <c r="AL235" s="251"/>
      <c r="AM235" s="251"/>
      <c r="AN235" s="251"/>
      <c r="AO235" s="251"/>
      <c r="AP235" s="251"/>
      <c r="AQ235" s="250" t="s">
        <v>461</v>
      </c>
      <c r="AR235" s="250"/>
      <c r="AS235" s="250"/>
      <c r="AT235" s="250"/>
      <c r="AU235" s="251" t="s">
        <v>22</v>
      </c>
      <c r="AV235" s="251"/>
      <c r="AW235" s="251"/>
      <c r="AX235" s="251"/>
    </row>
    <row r="236" customFormat="false" ht="24" hidden="false" customHeight="true" outlineLevel="0" collapsed="false">
      <c r="A236" s="248" t="n">
        <v>2</v>
      </c>
      <c r="B236" s="248" t="n">
        <v>1</v>
      </c>
      <c r="C236" s="250" t="s">
        <v>470</v>
      </c>
      <c r="D236" s="250"/>
      <c r="E236" s="250"/>
      <c r="F236" s="250"/>
      <c r="G236" s="250"/>
      <c r="H236" s="250"/>
      <c r="I236" s="250"/>
      <c r="J236" s="250"/>
      <c r="K236" s="250"/>
      <c r="L236" s="250"/>
      <c r="M236" s="250" t="s">
        <v>47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0.44</v>
      </c>
      <c r="AL236" s="251"/>
      <c r="AM236" s="251"/>
      <c r="AN236" s="251"/>
      <c r="AO236" s="251"/>
      <c r="AP236" s="251"/>
      <c r="AQ236" s="250" t="s">
        <v>461</v>
      </c>
      <c r="AR236" s="250"/>
      <c r="AS236" s="250"/>
      <c r="AT236" s="250"/>
      <c r="AU236" s="251" t="s">
        <v>22</v>
      </c>
      <c r="AV236" s="251"/>
      <c r="AW236" s="251"/>
      <c r="AX236" s="251"/>
    </row>
    <row r="237" customFormat="false" ht="24" hidden="false" customHeight="true" outlineLevel="0" collapsed="false">
      <c r="A237" s="248" t="n">
        <v>3</v>
      </c>
      <c r="B237" s="248" t="n">
        <v>1</v>
      </c>
      <c r="C237" s="250" t="s">
        <v>472</v>
      </c>
      <c r="D237" s="250"/>
      <c r="E237" s="250"/>
      <c r="F237" s="250"/>
      <c r="G237" s="250"/>
      <c r="H237" s="250"/>
      <c r="I237" s="250"/>
      <c r="J237" s="250"/>
      <c r="K237" s="250"/>
      <c r="L237" s="250"/>
      <c r="M237" s="250" t="s">
        <v>473</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0.345</v>
      </c>
      <c r="AL237" s="251"/>
      <c r="AM237" s="251"/>
      <c r="AN237" s="251"/>
      <c r="AO237" s="251"/>
      <c r="AP237" s="251"/>
      <c r="AQ237" s="250" t="s">
        <v>461</v>
      </c>
      <c r="AR237" s="250"/>
      <c r="AS237" s="250"/>
      <c r="AT237" s="250"/>
      <c r="AU237" s="251" t="s">
        <v>22</v>
      </c>
      <c r="AV237" s="251"/>
      <c r="AW237" s="251"/>
      <c r="AX237" s="251"/>
    </row>
    <row r="238" customFormat="false" ht="24" hidden="false" customHeight="true" outlineLevel="0" collapsed="false">
      <c r="A238" s="248" t="n">
        <v>4</v>
      </c>
      <c r="B238" s="248" t="n">
        <v>1</v>
      </c>
      <c r="C238" s="250" t="s">
        <v>459</v>
      </c>
      <c r="D238" s="250"/>
      <c r="E238" s="250"/>
      <c r="F238" s="250"/>
      <c r="G238" s="250"/>
      <c r="H238" s="250"/>
      <c r="I238" s="250"/>
      <c r="J238" s="250"/>
      <c r="K238" s="250"/>
      <c r="L238" s="250"/>
      <c r="M238" s="250" t="s">
        <v>474</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0.325</v>
      </c>
      <c r="AL238" s="251"/>
      <c r="AM238" s="251"/>
      <c r="AN238" s="251"/>
      <c r="AO238" s="251"/>
      <c r="AP238" s="251"/>
      <c r="AQ238" s="250" t="s">
        <v>461</v>
      </c>
      <c r="AR238" s="250"/>
      <c r="AS238" s="250"/>
      <c r="AT238" s="250"/>
      <c r="AU238" s="251" t="s">
        <v>22</v>
      </c>
      <c r="AV238" s="251"/>
      <c r="AW238" s="251"/>
      <c r="AX238" s="251"/>
    </row>
    <row r="239" customFormat="false" ht="24" hidden="false" customHeight="true" outlineLevel="0" collapsed="false">
      <c r="A239" s="248" t="n">
        <v>5</v>
      </c>
      <c r="B239" s="248" t="n">
        <v>1</v>
      </c>
      <c r="C239" s="250" t="s">
        <v>475</v>
      </c>
      <c r="D239" s="250"/>
      <c r="E239" s="250"/>
      <c r="F239" s="250"/>
      <c r="G239" s="250"/>
      <c r="H239" s="250"/>
      <c r="I239" s="250"/>
      <c r="J239" s="250"/>
      <c r="K239" s="250"/>
      <c r="L239" s="250"/>
      <c r="M239" s="250" t="s">
        <v>476</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186</v>
      </c>
      <c r="AL239" s="251"/>
      <c r="AM239" s="251"/>
      <c r="AN239" s="251"/>
      <c r="AO239" s="251"/>
      <c r="AP239" s="251"/>
      <c r="AQ239" s="250" t="s">
        <v>461</v>
      </c>
      <c r="AR239" s="250"/>
      <c r="AS239" s="250"/>
      <c r="AT239" s="250"/>
      <c r="AU239" s="251" t="s">
        <v>22</v>
      </c>
      <c r="AV239" s="251"/>
      <c r="AW239" s="251"/>
      <c r="AX239" s="251"/>
    </row>
    <row r="240" customFormat="false" ht="24" hidden="false" customHeight="true" outlineLevel="0" collapsed="false">
      <c r="A240" s="248" t="n">
        <v>6</v>
      </c>
      <c r="B240" s="248" t="n">
        <v>1</v>
      </c>
      <c r="C240" s="250" t="s">
        <v>477</v>
      </c>
      <c r="D240" s="250"/>
      <c r="E240" s="250"/>
      <c r="F240" s="250"/>
      <c r="G240" s="250"/>
      <c r="H240" s="250"/>
      <c r="I240" s="250"/>
      <c r="J240" s="250"/>
      <c r="K240" s="250"/>
      <c r="L240" s="250"/>
      <c r="M240" s="250" t="s">
        <v>478</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142</v>
      </c>
      <c r="AL240" s="251"/>
      <c r="AM240" s="251"/>
      <c r="AN240" s="251"/>
      <c r="AO240" s="251"/>
      <c r="AP240" s="251"/>
      <c r="AQ240" s="250" t="s">
        <v>461</v>
      </c>
      <c r="AR240" s="250"/>
      <c r="AS240" s="250"/>
      <c r="AT240" s="250"/>
      <c r="AU240" s="251" t="s">
        <v>22</v>
      </c>
      <c r="AV240" s="251"/>
      <c r="AW240" s="251"/>
      <c r="AX240" s="251"/>
    </row>
    <row r="241" customFormat="false" ht="24" hidden="false" customHeight="true" outlineLevel="0" collapsed="false">
      <c r="A241" s="248" t="n">
        <v>7</v>
      </c>
      <c r="B241" s="248" t="n">
        <v>1</v>
      </c>
      <c r="C241" s="250" t="s">
        <v>479</v>
      </c>
      <c r="D241" s="250"/>
      <c r="E241" s="250"/>
      <c r="F241" s="250"/>
      <c r="G241" s="250"/>
      <c r="H241" s="250"/>
      <c r="I241" s="250"/>
      <c r="J241" s="250"/>
      <c r="K241" s="250"/>
      <c r="L241" s="250"/>
      <c r="M241" s="250" t="s">
        <v>480</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035</v>
      </c>
      <c r="AL241" s="251"/>
      <c r="AM241" s="251"/>
      <c r="AN241" s="251"/>
      <c r="AO241" s="251"/>
      <c r="AP241" s="251"/>
      <c r="AQ241" s="250" t="s">
        <v>461</v>
      </c>
      <c r="AR241" s="250"/>
      <c r="AS241" s="250"/>
      <c r="AT241" s="250"/>
      <c r="AU241" s="251" t="s">
        <v>22</v>
      </c>
      <c r="AV241" s="251"/>
      <c r="AW241" s="251"/>
      <c r="AX241" s="251"/>
    </row>
    <row r="242" customFormat="false" ht="36.75" hidden="false" customHeight="true" outlineLevel="0" collapsed="false">
      <c r="A242" s="248" t="n">
        <v>8</v>
      </c>
      <c r="B242" s="248" t="n">
        <v>1</v>
      </c>
      <c r="C242" s="250" t="s">
        <v>481</v>
      </c>
      <c r="D242" s="250"/>
      <c r="E242" s="250"/>
      <c r="F242" s="250"/>
      <c r="G242" s="250"/>
      <c r="H242" s="250"/>
      <c r="I242" s="250"/>
      <c r="J242" s="250"/>
      <c r="K242" s="250"/>
      <c r="L242" s="250"/>
      <c r="M242" s="250" t="s">
        <v>482</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031</v>
      </c>
      <c r="AL242" s="251"/>
      <c r="AM242" s="251"/>
      <c r="AN242" s="251"/>
      <c r="AO242" s="251"/>
      <c r="AP242" s="251"/>
      <c r="AQ242" s="250" t="s">
        <v>461</v>
      </c>
      <c r="AR242" s="250"/>
      <c r="AS242" s="250"/>
      <c r="AT242" s="250"/>
      <c r="AU242" s="251" t="s">
        <v>22</v>
      </c>
      <c r="AV242" s="251"/>
      <c r="AW242" s="251"/>
      <c r="AX242" s="251"/>
    </row>
    <row r="243" customFormat="false" ht="33.75" hidden="false" customHeight="true" outlineLevel="0" collapsed="false">
      <c r="A243" s="248" t="n">
        <v>9</v>
      </c>
      <c r="B243" s="248" t="n">
        <v>1</v>
      </c>
      <c r="C243" s="250" t="s">
        <v>483</v>
      </c>
      <c r="D243" s="250"/>
      <c r="E243" s="250"/>
      <c r="F243" s="250"/>
      <c r="G243" s="250"/>
      <c r="H243" s="250"/>
      <c r="I243" s="250"/>
      <c r="J243" s="250"/>
      <c r="K243" s="250"/>
      <c r="L243" s="250"/>
      <c r="M243" s="250" t="s">
        <v>484</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0.019</v>
      </c>
      <c r="AL243" s="251"/>
      <c r="AM243" s="251"/>
      <c r="AN243" s="251"/>
      <c r="AO243" s="251"/>
      <c r="AP243" s="251"/>
      <c r="AQ243" s="250" t="s">
        <v>461</v>
      </c>
      <c r="AR243" s="250"/>
      <c r="AS243" s="250"/>
      <c r="AT243" s="250"/>
      <c r="AU243" s="251" t="s">
        <v>22</v>
      </c>
      <c r="AV243" s="251"/>
      <c r="AW243" s="251"/>
      <c r="AX243" s="251"/>
    </row>
    <row r="244" customFormat="false" ht="24" hidden="false" customHeight="true" outlineLevel="0" collapsed="false">
      <c r="A244" s="248" t="n">
        <v>10</v>
      </c>
      <c r="B244" s="248" t="n">
        <v>1</v>
      </c>
      <c r="C244" s="250" t="s">
        <v>485</v>
      </c>
      <c r="D244" s="250"/>
      <c r="E244" s="250"/>
      <c r="F244" s="250"/>
      <c r="G244" s="250"/>
      <c r="H244" s="250"/>
      <c r="I244" s="250"/>
      <c r="J244" s="250"/>
      <c r="K244" s="250"/>
      <c r="L244" s="250"/>
      <c r="M244" s="250" t="s">
        <v>486</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017</v>
      </c>
      <c r="AL244" s="251"/>
      <c r="AM244" s="251"/>
      <c r="AN244" s="251"/>
      <c r="AO244" s="251"/>
      <c r="AP244" s="251"/>
      <c r="AQ244" s="250" t="s">
        <v>461</v>
      </c>
      <c r="AR244" s="250"/>
      <c r="AS244" s="250"/>
      <c r="AT244" s="250"/>
      <c r="AU244" s="251" t="s">
        <v>22</v>
      </c>
      <c r="AV244" s="251"/>
      <c r="AW244" s="251"/>
      <c r="AX244" s="251"/>
    </row>
    <row r="245" customFormat="false" ht="24" hidden="true" customHeight="true" outlineLevel="0" collapsed="false">
      <c r="A245" s="248" t="n">
        <v>11</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2</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3</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4</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5</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6</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7</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8</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9</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20</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1</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2</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3</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4</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5</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6</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7</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8</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9</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30</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6" customFormat="false" ht="13.5" hidden="false" customHeight="false" outlineLevel="0" collapsed="false">
      <c r="A266" s="245"/>
      <c r="B266" s="247" t="s">
        <v>487</v>
      </c>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34.5" hidden="false" customHeight="true" outlineLevel="0" collapsed="false">
      <c r="A267" s="248"/>
      <c r="B267" s="248"/>
      <c r="C267" s="60" t="s">
        <v>184</v>
      </c>
      <c r="D267" s="60"/>
      <c r="E267" s="60"/>
      <c r="F267" s="60"/>
      <c r="G267" s="60"/>
      <c r="H267" s="60"/>
      <c r="I267" s="60"/>
      <c r="J267" s="60"/>
      <c r="K267" s="60"/>
      <c r="L267" s="60"/>
      <c r="M267" s="60" t="s">
        <v>185</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49" t="s">
        <v>186</v>
      </c>
      <c r="AL267" s="249"/>
      <c r="AM267" s="249"/>
      <c r="AN267" s="249"/>
      <c r="AO267" s="249"/>
      <c r="AP267" s="249"/>
      <c r="AQ267" s="60" t="s">
        <v>187</v>
      </c>
      <c r="AR267" s="60"/>
      <c r="AS267" s="60"/>
      <c r="AT267" s="60"/>
      <c r="AU267" s="60" t="s">
        <v>188</v>
      </c>
      <c r="AV267" s="60"/>
      <c r="AW267" s="60"/>
      <c r="AX267" s="60"/>
    </row>
    <row r="268" customFormat="false" ht="24" hidden="false" customHeight="true" outlineLevel="0" collapsed="false">
      <c r="A268" s="248" t="n">
        <v>1</v>
      </c>
      <c r="B268" s="248" t="n">
        <v>1</v>
      </c>
      <c r="C268" s="250" t="s">
        <v>488</v>
      </c>
      <c r="D268" s="250"/>
      <c r="E268" s="250"/>
      <c r="F268" s="250"/>
      <c r="G268" s="250"/>
      <c r="H268" s="250"/>
      <c r="I268" s="250"/>
      <c r="J268" s="250"/>
      <c r="K268" s="250"/>
      <c r="L268" s="250"/>
      <c r="M268" s="250" t="s">
        <v>489</v>
      </c>
      <c r="N268" s="250"/>
      <c r="O268" s="250"/>
      <c r="P268" s="250"/>
      <c r="Q268" s="250"/>
      <c r="R268" s="250"/>
      <c r="S268" s="250"/>
      <c r="T268" s="250"/>
      <c r="U268" s="250"/>
      <c r="V268" s="250"/>
      <c r="W268" s="250"/>
      <c r="X268" s="250"/>
      <c r="Y268" s="250"/>
      <c r="Z268" s="250"/>
      <c r="AA268" s="250"/>
      <c r="AB268" s="250"/>
      <c r="AC268" s="250"/>
      <c r="AD268" s="250"/>
      <c r="AE268" s="250"/>
      <c r="AF268" s="250"/>
      <c r="AG268" s="250"/>
      <c r="AH268" s="250"/>
      <c r="AI268" s="250"/>
      <c r="AJ268" s="250"/>
      <c r="AK268" s="251" t="n">
        <v>1.3</v>
      </c>
      <c r="AL268" s="251"/>
      <c r="AM268" s="251"/>
      <c r="AN268" s="251"/>
      <c r="AO268" s="251"/>
      <c r="AP268" s="251"/>
      <c r="AQ268" s="252"/>
      <c r="AR268" s="252"/>
      <c r="AS268" s="252"/>
      <c r="AT268" s="252"/>
      <c r="AU268" s="251"/>
      <c r="AV268" s="251"/>
      <c r="AW268" s="251"/>
      <c r="AX268" s="251"/>
    </row>
    <row r="269" customFormat="false" ht="24" hidden="true" customHeight="true" outlineLevel="0" collapsed="false">
      <c r="A269" s="248" t="n">
        <v>2</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3</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4</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5</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6</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7</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8</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9</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10</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1</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2</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3</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4</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5</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6</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7</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8</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9</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20</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1</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2</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3</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4</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5</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6</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7</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8</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9</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30</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13.5" hidden="false" customHeight="false" outlineLevel="0" collapsed="false">
      <c r="A298" s="279"/>
      <c r="B298" s="279"/>
      <c r="C298" s="279"/>
      <c r="D298" s="279"/>
      <c r="E298" s="279"/>
      <c r="F298" s="279"/>
      <c r="G298" s="279"/>
      <c r="H298" s="279"/>
      <c r="I298" s="279"/>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Q298" s="279"/>
      <c r="AR298" s="279"/>
      <c r="AS298" s="279"/>
      <c r="AT298" s="279"/>
      <c r="AU298" s="279"/>
      <c r="AV298" s="279"/>
      <c r="AW298" s="279"/>
      <c r="AX298" s="279"/>
    </row>
    <row r="299" customFormat="false" ht="13.5" hidden="false" customHeight="false" outlineLevel="0" collapsed="false">
      <c r="A299" s="245"/>
      <c r="B299" s="247" t="s">
        <v>490</v>
      </c>
      <c r="C299" s="245"/>
      <c r="D299" s="245"/>
      <c r="E299" s="245"/>
      <c r="F299" s="245"/>
      <c r="G299" s="245"/>
      <c r="H299" s="245"/>
      <c r="I299" s="245"/>
      <c r="J299" s="245"/>
      <c r="K299" s="245"/>
      <c r="L299" s="245"/>
      <c r="M299" s="245"/>
      <c r="N299" s="245"/>
      <c r="O299" s="245"/>
      <c r="P299" s="245"/>
      <c r="Q299" s="245"/>
      <c r="R299" s="245"/>
      <c r="S299" s="245"/>
      <c r="T299" s="245"/>
      <c r="U299" s="245"/>
      <c r="V299" s="245"/>
      <c r="W299" s="245"/>
      <c r="X299" s="245"/>
      <c r="Y299" s="245"/>
      <c r="Z299" s="245"/>
      <c r="AA299" s="245"/>
      <c r="AB299" s="245"/>
      <c r="AC299" s="245"/>
      <c r="AD299" s="245"/>
      <c r="AE299" s="245"/>
      <c r="AF299" s="245"/>
      <c r="AG299" s="245"/>
      <c r="AH299" s="245"/>
      <c r="AI299" s="245"/>
      <c r="AJ299" s="245"/>
      <c r="AK299" s="245"/>
      <c r="AL299" s="245"/>
      <c r="AM299" s="245"/>
      <c r="AN299" s="245"/>
      <c r="AO299" s="245"/>
      <c r="AP299" s="245"/>
      <c r="AQ299" s="245"/>
      <c r="AR299" s="245"/>
      <c r="AS299" s="245"/>
      <c r="AT299" s="245"/>
      <c r="AU299" s="245"/>
      <c r="AV299" s="245"/>
      <c r="AW299" s="245"/>
      <c r="AX299" s="245"/>
    </row>
    <row r="300" customFormat="false" ht="34.5" hidden="false" customHeight="true" outlineLevel="0" collapsed="false">
      <c r="A300" s="248"/>
      <c r="B300" s="248"/>
      <c r="C300" s="60" t="s">
        <v>184</v>
      </c>
      <c r="D300" s="60"/>
      <c r="E300" s="60"/>
      <c r="F300" s="60"/>
      <c r="G300" s="60"/>
      <c r="H300" s="60"/>
      <c r="I300" s="60"/>
      <c r="J300" s="60"/>
      <c r="K300" s="60"/>
      <c r="L300" s="60"/>
      <c r="M300" s="60" t="s">
        <v>185</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49" t="s">
        <v>186</v>
      </c>
      <c r="AL300" s="249"/>
      <c r="AM300" s="249"/>
      <c r="AN300" s="249"/>
      <c r="AO300" s="249"/>
      <c r="AP300" s="249"/>
      <c r="AQ300" s="60" t="s">
        <v>187</v>
      </c>
      <c r="AR300" s="60"/>
      <c r="AS300" s="60"/>
      <c r="AT300" s="60"/>
      <c r="AU300" s="60" t="s">
        <v>188</v>
      </c>
      <c r="AV300" s="60"/>
      <c r="AW300" s="60"/>
      <c r="AX300" s="60"/>
    </row>
    <row r="301" customFormat="false" ht="24" hidden="false" customHeight="true" outlineLevel="0" collapsed="false">
      <c r="A301" s="248" t="n">
        <v>1</v>
      </c>
      <c r="B301" s="248" t="n">
        <v>1</v>
      </c>
      <c r="C301" s="250" t="s">
        <v>491</v>
      </c>
      <c r="D301" s="250"/>
      <c r="E301" s="250"/>
      <c r="F301" s="250"/>
      <c r="G301" s="250"/>
      <c r="H301" s="250"/>
      <c r="I301" s="250"/>
      <c r="J301" s="250"/>
      <c r="K301" s="250"/>
      <c r="L301" s="250"/>
      <c r="M301" s="250" t="s">
        <v>492</v>
      </c>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1" t="n">
        <v>0.404</v>
      </c>
      <c r="AL301" s="251"/>
      <c r="AM301" s="251"/>
      <c r="AN301" s="251"/>
      <c r="AO301" s="251"/>
      <c r="AP301" s="251"/>
      <c r="AQ301" s="252"/>
      <c r="AR301" s="252"/>
      <c r="AS301" s="252"/>
      <c r="AT301" s="252"/>
      <c r="AU301" s="251"/>
      <c r="AV301" s="251"/>
      <c r="AW301" s="251"/>
      <c r="AX301" s="251"/>
    </row>
    <row r="302" customFormat="false" ht="24" hidden="true" customHeight="true" outlineLevel="0" collapsed="false">
      <c r="A302" s="248" t="n">
        <v>2</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3</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4</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5</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6</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7</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8</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9</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10</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1</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2</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3</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4</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5</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6</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7</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8</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9</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20</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1</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2</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3</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4</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5</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6</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7</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8</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9</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30</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2" customFormat="false" ht="13.5" hidden="false" customHeight="false" outlineLevel="0" collapsed="false">
      <c r="A332" s="245"/>
      <c r="B332" s="247" t="s">
        <v>493</v>
      </c>
      <c r="C332" s="245"/>
      <c r="D332" s="245"/>
      <c r="E332" s="245"/>
      <c r="F332" s="245"/>
      <c r="G332" s="245"/>
      <c r="H332" s="245"/>
      <c r="I332" s="245"/>
      <c r="J332" s="245"/>
      <c r="K332" s="245"/>
      <c r="L332" s="245"/>
      <c r="M332" s="245"/>
      <c r="N332" s="245"/>
      <c r="O332" s="245"/>
      <c r="P332" s="245"/>
      <c r="Q332" s="245"/>
      <c r="R332" s="245"/>
      <c r="S332" s="245"/>
      <c r="T332" s="245"/>
      <c r="U332" s="245"/>
      <c r="V332" s="245"/>
      <c r="W332" s="245"/>
      <c r="X332" s="245"/>
      <c r="Y332" s="245"/>
      <c r="Z332" s="245"/>
      <c r="AA332" s="245"/>
      <c r="AB332" s="245"/>
      <c r="AC332" s="245"/>
      <c r="AD332" s="245"/>
      <c r="AE332" s="245"/>
      <c r="AF332" s="245"/>
      <c r="AG332" s="245"/>
      <c r="AH332" s="245"/>
      <c r="AI332" s="245"/>
      <c r="AJ332" s="245"/>
      <c r="AK332" s="245"/>
      <c r="AL332" s="245"/>
      <c r="AM332" s="245"/>
      <c r="AN332" s="245"/>
      <c r="AO332" s="245"/>
      <c r="AP332" s="245"/>
      <c r="AQ332" s="245"/>
      <c r="AR332" s="245"/>
      <c r="AS332" s="245"/>
      <c r="AT332" s="245"/>
      <c r="AU332" s="245"/>
      <c r="AV332" s="245"/>
      <c r="AW332" s="245"/>
      <c r="AX332" s="245"/>
    </row>
    <row r="333" customFormat="false" ht="34.5" hidden="false" customHeight="true" outlineLevel="0" collapsed="false">
      <c r="A333" s="248"/>
      <c r="B333" s="248"/>
      <c r="C333" s="60" t="s">
        <v>184</v>
      </c>
      <c r="D333" s="60"/>
      <c r="E333" s="60"/>
      <c r="F333" s="60"/>
      <c r="G333" s="60"/>
      <c r="H333" s="60"/>
      <c r="I333" s="60"/>
      <c r="J333" s="60"/>
      <c r="K333" s="60"/>
      <c r="L333" s="60"/>
      <c r="M333" s="60" t="s">
        <v>185</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49" t="s">
        <v>186</v>
      </c>
      <c r="AL333" s="249"/>
      <c r="AM333" s="249"/>
      <c r="AN333" s="249"/>
      <c r="AO333" s="249"/>
      <c r="AP333" s="249"/>
      <c r="AQ333" s="60" t="s">
        <v>187</v>
      </c>
      <c r="AR333" s="60"/>
      <c r="AS333" s="60"/>
      <c r="AT333" s="60"/>
      <c r="AU333" s="60" t="s">
        <v>188</v>
      </c>
      <c r="AV333" s="60"/>
      <c r="AW333" s="60"/>
      <c r="AX333" s="60"/>
    </row>
    <row r="334" customFormat="false" ht="24" hidden="false" customHeight="true" outlineLevel="0" collapsed="false">
      <c r="A334" s="248" t="n">
        <v>1</v>
      </c>
      <c r="B334" s="248" t="n">
        <v>1</v>
      </c>
      <c r="C334" s="250" t="s">
        <v>477</v>
      </c>
      <c r="D334" s="250"/>
      <c r="E334" s="250"/>
      <c r="F334" s="250"/>
      <c r="G334" s="250"/>
      <c r="H334" s="250"/>
      <c r="I334" s="250"/>
      <c r="J334" s="250"/>
      <c r="K334" s="250"/>
      <c r="L334" s="250"/>
      <c r="M334" s="250" t="s">
        <v>494</v>
      </c>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1" t="n">
        <v>0.035</v>
      </c>
      <c r="AL334" s="251"/>
      <c r="AM334" s="251"/>
      <c r="AN334" s="251"/>
      <c r="AO334" s="251"/>
      <c r="AP334" s="251"/>
      <c r="AQ334" s="250" t="s">
        <v>461</v>
      </c>
      <c r="AR334" s="250"/>
      <c r="AS334" s="250"/>
      <c r="AT334" s="250"/>
      <c r="AU334" s="251" t="s">
        <v>22</v>
      </c>
      <c r="AV334" s="251"/>
      <c r="AW334" s="251"/>
      <c r="AX334" s="251"/>
    </row>
    <row r="335" customFormat="false" ht="24" hidden="false" customHeight="true" outlineLevel="0" collapsed="false">
      <c r="A335" s="248" t="n">
        <v>2</v>
      </c>
      <c r="B335" s="248" t="n">
        <v>1</v>
      </c>
      <c r="C335" s="250" t="s">
        <v>495</v>
      </c>
      <c r="D335" s="250"/>
      <c r="E335" s="250"/>
      <c r="F335" s="250"/>
      <c r="G335" s="250"/>
      <c r="H335" s="250"/>
      <c r="I335" s="250"/>
      <c r="J335" s="250"/>
      <c r="K335" s="250"/>
      <c r="L335" s="250"/>
      <c r="M335" s="250" t="s">
        <v>494</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0.018</v>
      </c>
      <c r="AL335" s="251"/>
      <c r="AM335" s="251"/>
      <c r="AN335" s="251"/>
      <c r="AO335" s="251"/>
      <c r="AP335" s="251"/>
      <c r="AQ335" s="250" t="s">
        <v>461</v>
      </c>
      <c r="AR335" s="250"/>
      <c r="AS335" s="250"/>
      <c r="AT335" s="250"/>
      <c r="AU335" s="251" t="s">
        <v>22</v>
      </c>
      <c r="AV335" s="251"/>
      <c r="AW335" s="251"/>
      <c r="AX335" s="251"/>
    </row>
    <row r="336" customFormat="false" ht="24" hidden="true" customHeight="true" outlineLevel="0" collapsed="false">
      <c r="A336" s="248" t="n">
        <v>3</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4</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5</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6</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7</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8</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9</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10</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1</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2</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3</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4</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5</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6</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7</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8</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9</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20</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1</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2</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3</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4</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5</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6</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7</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8</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9</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30</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5" customFormat="false" ht="13.5" hidden="false" customHeight="false" outlineLevel="0" collapsed="false">
      <c r="A365" s="245"/>
      <c r="B365" s="247" t="s">
        <v>496</v>
      </c>
      <c r="C365" s="245"/>
      <c r="D365" s="245"/>
      <c r="E365" s="245"/>
      <c r="F365" s="245"/>
      <c r="G365" s="245"/>
      <c r="H365" s="245"/>
      <c r="I365" s="245"/>
      <c r="J365" s="245"/>
      <c r="K365" s="245"/>
      <c r="L365" s="245"/>
      <c r="M365" s="245"/>
      <c r="N365" s="245"/>
      <c r="O365" s="245"/>
      <c r="P365" s="245"/>
      <c r="Q365" s="245"/>
      <c r="R365" s="245"/>
      <c r="S365" s="245"/>
      <c r="T365" s="245"/>
      <c r="U365" s="245"/>
      <c r="V365" s="245"/>
      <c r="W365" s="245"/>
      <c r="X365" s="245"/>
      <c r="Y365" s="245"/>
      <c r="Z365" s="245"/>
      <c r="AA365" s="245"/>
      <c r="AB365" s="245"/>
      <c r="AC365" s="245"/>
      <c r="AD365" s="245"/>
      <c r="AE365" s="245"/>
      <c r="AF365" s="245"/>
      <c r="AG365" s="245"/>
      <c r="AH365" s="245"/>
      <c r="AI365" s="245"/>
      <c r="AJ365" s="245"/>
      <c r="AK365" s="245"/>
      <c r="AL365" s="245"/>
      <c r="AM365" s="245"/>
      <c r="AN365" s="245"/>
      <c r="AO365" s="245"/>
      <c r="AP365" s="245"/>
      <c r="AQ365" s="245"/>
      <c r="AR365" s="245"/>
      <c r="AS365" s="245"/>
      <c r="AT365" s="245"/>
      <c r="AU365" s="245"/>
      <c r="AV365" s="245"/>
      <c r="AW365" s="245"/>
      <c r="AX365" s="245"/>
    </row>
    <row r="366" customFormat="false" ht="34.5" hidden="false" customHeight="true" outlineLevel="0" collapsed="false">
      <c r="A366" s="248"/>
      <c r="B366" s="248"/>
      <c r="C366" s="60" t="s">
        <v>184</v>
      </c>
      <c r="D366" s="60"/>
      <c r="E366" s="60"/>
      <c r="F366" s="60"/>
      <c r="G366" s="60"/>
      <c r="H366" s="60"/>
      <c r="I366" s="60"/>
      <c r="J366" s="60"/>
      <c r="K366" s="60"/>
      <c r="L366" s="60"/>
      <c r="M366" s="60" t="s">
        <v>185</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49" t="s">
        <v>186</v>
      </c>
      <c r="AL366" s="249"/>
      <c r="AM366" s="249"/>
      <c r="AN366" s="249"/>
      <c r="AO366" s="249"/>
      <c r="AP366" s="249"/>
      <c r="AQ366" s="60" t="s">
        <v>187</v>
      </c>
      <c r="AR366" s="60"/>
      <c r="AS366" s="60"/>
      <c r="AT366" s="60"/>
      <c r="AU366" s="60" t="s">
        <v>188</v>
      </c>
      <c r="AV366" s="60"/>
      <c r="AW366" s="60"/>
      <c r="AX366" s="60"/>
    </row>
    <row r="367" customFormat="false" ht="24" hidden="false" customHeight="true" outlineLevel="0" collapsed="false">
      <c r="A367" s="248" t="n">
        <v>1</v>
      </c>
      <c r="B367" s="248" t="n">
        <v>1</v>
      </c>
      <c r="C367" s="250" t="s">
        <v>497</v>
      </c>
      <c r="D367" s="250"/>
      <c r="E367" s="250"/>
      <c r="F367" s="250"/>
      <c r="G367" s="250"/>
      <c r="H367" s="250"/>
      <c r="I367" s="250"/>
      <c r="J367" s="250"/>
      <c r="K367" s="250"/>
      <c r="L367" s="250"/>
      <c r="M367" s="250" t="s">
        <v>476</v>
      </c>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1" t="n">
        <v>0.025</v>
      </c>
      <c r="AL367" s="251"/>
      <c r="AM367" s="251"/>
      <c r="AN367" s="251"/>
      <c r="AO367" s="251"/>
      <c r="AP367" s="251"/>
      <c r="AQ367" s="250" t="s">
        <v>461</v>
      </c>
      <c r="AR367" s="250"/>
      <c r="AS367" s="250"/>
      <c r="AT367" s="250"/>
      <c r="AU367" s="251" t="s">
        <v>22</v>
      </c>
      <c r="AV367" s="251"/>
      <c r="AW367" s="251"/>
      <c r="AX367" s="251"/>
    </row>
    <row r="368" customFormat="false" ht="24" hidden="false" customHeight="true" outlineLevel="0" collapsed="false">
      <c r="A368" s="248" t="n">
        <v>2</v>
      </c>
      <c r="B368" s="248" t="n">
        <v>1</v>
      </c>
      <c r="C368" s="250" t="s">
        <v>498</v>
      </c>
      <c r="D368" s="250"/>
      <c r="E368" s="250"/>
      <c r="F368" s="250"/>
      <c r="G368" s="250"/>
      <c r="H368" s="250"/>
      <c r="I368" s="250"/>
      <c r="J368" s="250"/>
      <c r="K368" s="250"/>
      <c r="L368" s="250"/>
      <c r="M368" s="250" t="s">
        <v>476</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0.012</v>
      </c>
      <c r="AL368" s="251"/>
      <c r="AM368" s="251"/>
      <c r="AN368" s="251"/>
      <c r="AO368" s="251"/>
      <c r="AP368" s="251"/>
      <c r="AQ368" s="250" t="s">
        <v>461</v>
      </c>
      <c r="AR368" s="250"/>
      <c r="AS368" s="250"/>
      <c r="AT368" s="250"/>
      <c r="AU368" s="251" t="s">
        <v>22</v>
      </c>
      <c r="AV368" s="251"/>
      <c r="AW368" s="251"/>
      <c r="AX368" s="251"/>
    </row>
    <row r="369" customFormat="false" ht="24" hidden="false" customHeight="true" outlineLevel="0" collapsed="false">
      <c r="A369" s="248" t="n">
        <v>3</v>
      </c>
      <c r="B369" s="248" t="n">
        <v>1</v>
      </c>
      <c r="C369" s="250" t="s">
        <v>499</v>
      </c>
      <c r="D369" s="250"/>
      <c r="E369" s="250"/>
      <c r="F369" s="250"/>
      <c r="G369" s="250"/>
      <c r="H369" s="250"/>
      <c r="I369" s="250"/>
      <c r="J369" s="250"/>
      <c r="K369" s="250"/>
      <c r="L369" s="250"/>
      <c r="M369" s="250" t="s">
        <v>476</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0.01</v>
      </c>
      <c r="AL369" s="251"/>
      <c r="AM369" s="251"/>
      <c r="AN369" s="251"/>
      <c r="AO369" s="251"/>
      <c r="AP369" s="251"/>
      <c r="AQ369" s="250" t="s">
        <v>461</v>
      </c>
      <c r="AR369" s="250"/>
      <c r="AS369" s="250"/>
      <c r="AT369" s="250"/>
      <c r="AU369" s="251" t="s">
        <v>22</v>
      </c>
      <c r="AV369" s="251"/>
      <c r="AW369" s="251"/>
      <c r="AX369" s="251"/>
    </row>
    <row r="370" customFormat="false" ht="24" hidden="true" customHeight="true" outlineLevel="0" collapsed="false">
      <c r="A370" s="248" t="n">
        <v>4</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5</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6</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7</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8</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9</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10</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1</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2</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3</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4</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5</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6</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7</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8</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9</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20</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1</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2</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3</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4</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5</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6</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7</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8</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9</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30</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8" customFormat="false" ht="13.5" hidden="false" customHeight="false" outlineLevel="0" collapsed="false">
      <c r="A398" s="245"/>
      <c r="B398" s="247" t="s">
        <v>500</v>
      </c>
      <c r="C398" s="245"/>
      <c r="D398" s="245"/>
      <c r="E398" s="245"/>
      <c r="F398" s="245"/>
      <c r="G398" s="245"/>
      <c r="H398" s="245"/>
      <c r="I398" s="245"/>
      <c r="J398" s="245"/>
      <c r="K398" s="245"/>
      <c r="L398" s="245"/>
      <c r="M398" s="245"/>
      <c r="N398" s="245"/>
      <c r="O398" s="245"/>
      <c r="P398" s="245"/>
      <c r="Q398" s="245"/>
      <c r="R398" s="245"/>
      <c r="S398" s="245"/>
      <c r="T398" s="245"/>
      <c r="U398" s="245"/>
      <c r="V398" s="245"/>
      <c r="W398" s="245"/>
      <c r="X398" s="245"/>
      <c r="Y398" s="245"/>
      <c r="Z398" s="245"/>
      <c r="AA398" s="245"/>
      <c r="AB398" s="245"/>
      <c r="AC398" s="245"/>
      <c r="AD398" s="245"/>
      <c r="AE398" s="245"/>
      <c r="AF398" s="245"/>
      <c r="AG398" s="245"/>
      <c r="AH398" s="245"/>
      <c r="AI398" s="245"/>
      <c r="AJ398" s="245"/>
      <c r="AK398" s="245"/>
      <c r="AL398" s="245"/>
      <c r="AM398" s="245"/>
      <c r="AN398" s="245"/>
      <c r="AO398" s="245"/>
      <c r="AP398" s="245"/>
      <c r="AQ398" s="245"/>
      <c r="AR398" s="245"/>
      <c r="AS398" s="245"/>
      <c r="AT398" s="245"/>
      <c r="AU398" s="245"/>
      <c r="AV398" s="245"/>
      <c r="AW398" s="245"/>
      <c r="AX398" s="245"/>
    </row>
    <row r="399" customFormat="false" ht="34.5" hidden="false" customHeight="true" outlineLevel="0" collapsed="false">
      <c r="A399" s="248"/>
      <c r="B399" s="248"/>
      <c r="C399" s="60" t="s">
        <v>184</v>
      </c>
      <c r="D399" s="60"/>
      <c r="E399" s="60"/>
      <c r="F399" s="60"/>
      <c r="G399" s="60"/>
      <c r="H399" s="60"/>
      <c r="I399" s="60"/>
      <c r="J399" s="60"/>
      <c r="K399" s="60"/>
      <c r="L399" s="60"/>
      <c r="M399" s="60" t="s">
        <v>185</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49" t="s">
        <v>186</v>
      </c>
      <c r="AL399" s="249"/>
      <c r="AM399" s="249"/>
      <c r="AN399" s="249"/>
      <c r="AO399" s="249"/>
      <c r="AP399" s="249"/>
      <c r="AQ399" s="60" t="s">
        <v>187</v>
      </c>
      <c r="AR399" s="60"/>
      <c r="AS399" s="60"/>
      <c r="AT399" s="60"/>
      <c r="AU399" s="60" t="s">
        <v>188</v>
      </c>
      <c r="AV399" s="60"/>
      <c r="AW399" s="60"/>
      <c r="AX399" s="60"/>
    </row>
    <row r="400" customFormat="false" ht="24" hidden="false" customHeight="true" outlineLevel="0" collapsed="false">
      <c r="A400" s="248" t="n">
        <v>1</v>
      </c>
      <c r="B400" s="248" t="n">
        <v>1</v>
      </c>
      <c r="C400" s="250" t="s">
        <v>501</v>
      </c>
      <c r="D400" s="250"/>
      <c r="E400" s="250"/>
      <c r="F400" s="250"/>
      <c r="G400" s="250"/>
      <c r="H400" s="250"/>
      <c r="I400" s="250"/>
      <c r="J400" s="250"/>
      <c r="K400" s="250"/>
      <c r="L400" s="250"/>
      <c r="M400" s="250" t="s">
        <v>502</v>
      </c>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1" t="n">
        <v>0.011</v>
      </c>
      <c r="AL400" s="251"/>
      <c r="AM400" s="251"/>
      <c r="AN400" s="251"/>
      <c r="AO400" s="251"/>
      <c r="AP400" s="251"/>
      <c r="AQ400" s="252"/>
      <c r="AR400" s="252"/>
      <c r="AS400" s="252"/>
      <c r="AT400" s="252"/>
      <c r="AU400" s="251"/>
      <c r="AV400" s="251"/>
      <c r="AW400" s="251"/>
      <c r="AX400" s="251"/>
    </row>
    <row r="401" customFormat="false" ht="33.75" hidden="false" customHeight="true" outlineLevel="0" collapsed="false">
      <c r="A401" s="248" t="n">
        <v>2</v>
      </c>
      <c r="B401" s="248" t="n">
        <v>1</v>
      </c>
      <c r="C401" s="250" t="s">
        <v>503</v>
      </c>
      <c r="D401" s="250"/>
      <c r="E401" s="250"/>
      <c r="F401" s="250"/>
      <c r="G401" s="250"/>
      <c r="H401" s="250"/>
      <c r="I401" s="250"/>
      <c r="J401" s="250"/>
      <c r="K401" s="250"/>
      <c r="L401" s="250"/>
      <c r="M401" s="250" t="s">
        <v>502</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0.008</v>
      </c>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3</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4</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5</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6</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7</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8</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9</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10</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1</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2</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3</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4</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5</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6</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7</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8</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9</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20</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1</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2</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3</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4</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5</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6</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7</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8</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9</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30</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1" customFormat="false" ht="13.5" hidden="false" customHeight="false" outlineLevel="0" collapsed="false">
      <c r="A431" s="245"/>
      <c r="B431" s="247" t="s">
        <v>504</v>
      </c>
      <c r="C431" s="245"/>
      <c r="D431" s="245"/>
      <c r="E431" s="245"/>
      <c r="F431" s="245"/>
      <c r="G431" s="245"/>
      <c r="H431" s="245"/>
      <c r="I431" s="245"/>
      <c r="J431" s="245"/>
      <c r="K431" s="245"/>
      <c r="L431" s="245"/>
      <c r="M431" s="245"/>
      <c r="N431" s="245"/>
      <c r="O431" s="245"/>
      <c r="P431" s="245"/>
      <c r="Q431" s="245"/>
      <c r="R431" s="245"/>
      <c r="S431" s="245"/>
      <c r="T431" s="245"/>
      <c r="U431" s="245"/>
      <c r="V431" s="245"/>
      <c r="W431" s="245"/>
      <c r="X431" s="245"/>
      <c r="Y431" s="245"/>
      <c r="Z431" s="245"/>
      <c r="AA431" s="245"/>
      <c r="AB431" s="245"/>
      <c r="AC431" s="245"/>
      <c r="AD431" s="245"/>
      <c r="AE431" s="245"/>
      <c r="AF431" s="245"/>
      <c r="AG431" s="245"/>
      <c r="AH431" s="245"/>
      <c r="AI431" s="245"/>
      <c r="AJ431" s="245"/>
      <c r="AK431" s="245"/>
      <c r="AL431" s="245"/>
      <c r="AM431" s="245"/>
      <c r="AN431" s="245"/>
      <c r="AO431" s="245"/>
      <c r="AP431" s="245"/>
      <c r="AQ431" s="245"/>
      <c r="AR431" s="245"/>
      <c r="AS431" s="245"/>
      <c r="AT431" s="245"/>
      <c r="AU431" s="245"/>
      <c r="AV431" s="245"/>
      <c r="AW431" s="245"/>
      <c r="AX431" s="245"/>
    </row>
    <row r="432" customFormat="false" ht="34.5" hidden="false" customHeight="true" outlineLevel="0" collapsed="false">
      <c r="A432" s="248"/>
      <c r="B432" s="248"/>
      <c r="C432" s="60" t="s">
        <v>184</v>
      </c>
      <c r="D432" s="60"/>
      <c r="E432" s="60"/>
      <c r="F432" s="60"/>
      <c r="G432" s="60"/>
      <c r="H432" s="60"/>
      <c r="I432" s="60"/>
      <c r="J432" s="60"/>
      <c r="K432" s="60"/>
      <c r="L432" s="60"/>
      <c r="M432" s="60" t="s">
        <v>185</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49" t="s">
        <v>186</v>
      </c>
      <c r="AL432" s="249"/>
      <c r="AM432" s="249"/>
      <c r="AN432" s="249"/>
      <c r="AO432" s="249"/>
      <c r="AP432" s="249"/>
      <c r="AQ432" s="60" t="s">
        <v>187</v>
      </c>
      <c r="AR432" s="60"/>
      <c r="AS432" s="60"/>
      <c r="AT432" s="60"/>
      <c r="AU432" s="60" t="s">
        <v>188</v>
      </c>
      <c r="AV432" s="60"/>
      <c r="AW432" s="60"/>
      <c r="AX432" s="60"/>
    </row>
    <row r="433" customFormat="false" ht="30.75" hidden="false" customHeight="true" outlineLevel="0" collapsed="false">
      <c r="A433" s="248" t="n">
        <v>1</v>
      </c>
      <c r="B433" s="248" t="n">
        <v>1</v>
      </c>
      <c r="C433" s="250" t="s">
        <v>505</v>
      </c>
      <c r="D433" s="250"/>
      <c r="E433" s="250"/>
      <c r="F433" s="250"/>
      <c r="G433" s="250"/>
      <c r="H433" s="250"/>
      <c r="I433" s="250"/>
      <c r="J433" s="250"/>
      <c r="K433" s="250"/>
      <c r="L433" s="250"/>
      <c r="M433" s="250" t="s">
        <v>506</v>
      </c>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1" t="n">
        <v>0.689</v>
      </c>
      <c r="AL433" s="251"/>
      <c r="AM433" s="251"/>
      <c r="AN433" s="251"/>
      <c r="AO433" s="251"/>
      <c r="AP433" s="251"/>
      <c r="AQ433" s="250" t="s">
        <v>92</v>
      </c>
      <c r="AR433" s="250"/>
      <c r="AS433" s="250"/>
      <c r="AT433" s="250"/>
      <c r="AU433" s="250" t="s">
        <v>92</v>
      </c>
      <c r="AV433" s="250"/>
      <c r="AW433" s="250"/>
      <c r="AX433" s="250"/>
    </row>
    <row r="434" customFormat="false" ht="24" hidden="false" customHeight="true" outlineLevel="0" collapsed="false">
      <c r="A434" s="248" t="n">
        <v>2</v>
      </c>
      <c r="B434" s="248" t="n">
        <v>1</v>
      </c>
      <c r="C434" s="250" t="s">
        <v>201</v>
      </c>
      <c r="D434" s="250"/>
      <c r="E434" s="250"/>
      <c r="F434" s="250"/>
      <c r="G434" s="250"/>
      <c r="H434" s="250"/>
      <c r="I434" s="250"/>
      <c r="J434" s="250"/>
      <c r="K434" s="250"/>
      <c r="L434" s="250"/>
      <c r="M434" s="250" t="s">
        <v>506</v>
      </c>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t="n">
        <v>0.035</v>
      </c>
      <c r="AL434" s="251"/>
      <c r="AM434" s="251"/>
      <c r="AN434" s="251"/>
      <c r="AO434" s="251"/>
      <c r="AP434" s="251"/>
      <c r="AQ434" s="250" t="s">
        <v>92</v>
      </c>
      <c r="AR434" s="250"/>
      <c r="AS434" s="250"/>
      <c r="AT434" s="250"/>
      <c r="AU434" s="250" t="s">
        <v>92</v>
      </c>
      <c r="AV434" s="250"/>
      <c r="AW434" s="250"/>
      <c r="AX434" s="250"/>
    </row>
    <row r="435" customFormat="false" ht="24" hidden="false" customHeight="true" outlineLevel="0" collapsed="false">
      <c r="A435" s="248" t="n">
        <v>3</v>
      </c>
      <c r="B435" s="248" t="n">
        <v>1</v>
      </c>
      <c r="C435" s="250" t="s">
        <v>191</v>
      </c>
      <c r="D435" s="250"/>
      <c r="E435" s="250"/>
      <c r="F435" s="250"/>
      <c r="G435" s="250"/>
      <c r="H435" s="250"/>
      <c r="I435" s="250"/>
      <c r="J435" s="250"/>
      <c r="K435" s="250"/>
      <c r="L435" s="250"/>
      <c r="M435" s="250" t="s">
        <v>506</v>
      </c>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t="n">
        <v>0.032</v>
      </c>
      <c r="AL435" s="251"/>
      <c r="AM435" s="251"/>
      <c r="AN435" s="251"/>
      <c r="AO435" s="251"/>
      <c r="AP435" s="251"/>
      <c r="AQ435" s="250" t="s">
        <v>92</v>
      </c>
      <c r="AR435" s="250"/>
      <c r="AS435" s="250"/>
      <c r="AT435" s="250"/>
      <c r="AU435" s="250" t="s">
        <v>92</v>
      </c>
      <c r="AV435" s="250"/>
      <c r="AW435" s="250"/>
      <c r="AX435" s="250"/>
    </row>
    <row r="436" customFormat="false" ht="24" hidden="false" customHeight="true" outlineLevel="0" collapsed="false">
      <c r="A436" s="248" t="n">
        <v>4</v>
      </c>
      <c r="B436" s="248" t="n">
        <v>1</v>
      </c>
      <c r="C436" s="250" t="s">
        <v>192</v>
      </c>
      <c r="D436" s="250"/>
      <c r="E436" s="250"/>
      <c r="F436" s="250"/>
      <c r="G436" s="250"/>
      <c r="H436" s="250"/>
      <c r="I436" s="250"/>
      <c r="J436" s="250"/>
      <c r="K436" s="250"/>
      <c r="L436" s="250"/>
      <c r="M436" s="250" t="s">
        <v>506</v>
      </c>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t="n">
        <v>0.024</v>
      </c>
      <c r="AL436" s="251"/>
      <c r="AM436" s="251"/>
      <c r="AN436" s="251"/>
      <c r="AO436" s="251"/>
      <c r="AP436" s="251"/>
      <c r="AQ436" s="250" t="s">
        <v>92</v>
      </c>
      <c r="AR436" s="250"/>
      <c r="AS436" s="250"/>
      <c r="AT436" s="250"/>
      <c r="AU436" s="250" t="s">
        <v>92</v>
      </c>
      <c r="AV436" s="250"/>
      <c r="AW436" s="250"/>
      <c r="AX436" s="250"/>
    </row>
    <row r="437" customFormat="false" ht="24" hidden="false" customHeight="true" outlineLevel="0" collapsed="false">
      <c r="A437" s="248" t="n">
        <v>5</v>
      </c>
      <c r="B437" s="248" t="n">
        <v>1</v>
      </c>
      <c r="C437" s="250" t="s">
        <v>193</v>
      </c>
      <c r="D437" s="250"/>
      <c r="E437" s="250"/>
      <c r="F437" s="250"/>
      <c r="G437" s="250"/>
      <c r="H437" s="250"/>
      <c r="I437" s="250"/>
      <c r="J437" s="250"/>
      <c r="K437" s="250"/>
      <c r="L437" s="250"/>
      <c r="M437" s="250" t="s">
        <v>506</v>
      </c>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t="n">
        <v>0.014</v>
      </c>
      <c r="AL437" s="251"/>
      <c r="AM437" s="251"/>
      <c r="AN437" s="251"/>
      <c r="AO437" s="251"/>
      <c r="AP437" s="251"/>
      <c r="AQ437" s="250" t="s">
        <v>92</v>
      </c>
      <c r="AR437" s="250"/>
      <c r="AS437" s="250"/>
      <c r="AT437" s="250"/>
      <c r="AU437" s="250" t="s">
        <v>92</v>
      </c>
      <c r="AV437" s="250"/>
      <c r="AW437" s="250"/>
      <c r="AX437" s="250"/>
    </row>
    <row r="438" customFormat="false" ht="24" hidden="false" customHeight="true" outlineLevel="0" collapsed="false">
      <c r="A438" s="248" t="n">
        <v>6</v>
      </c>
      <c r="B438" s="248" t="n">
        <v>1</v>
      </c>
      <c r="C438" s="250" t="s">
        <v>194</v>
      </c>
      <c r="D438" s="250"/>
      <c r="E438" s="250"/>
      <c r="F438" s="250"/>
      <c r="G438" s="250"/>
      <c r="H438" s="250"/>
      <c r="I438" s="250"/>
      <c r="J438" s="250"/>
      <c r="K438" s="250"/>
      <c r="L438" s="250"/>
      <c r="M438" s="250" t="s">
        <v>506</v>
      </c>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t="n">
        <v>0.012</v>
      </c>
      <c r="AL438" s="251"/>
      <c r="AM438" s="251"/>
      <c r="AN438" s="251"/>
      <c r="AO438" s="251"/>
      <c r="AP438" s="251"/>
      <c r="AQ438" s="250" t="s">
        <v>92</v>
      </c>
      <c r="AR438" s="250"/>
      <c r="AS438" s="250"/>
      <c r="AT438" s="250"/>
      <c r="AU438" s="250" t="s">
        <v>92</v>
      </c>
      <c r="AV438" s="250"/>
      <c r="AW438" s="250"/>
      <c r="AX438" s="250"/>
    </row>
    <row r="439" customFormat="false" ht="24" hidden="false" customHeight="true" outlineLevel="0" collapsed="false">
      <c r="A439" s="248" t="n">
        <v>7</v>
      </c>
      <c r="B439" s="248" t="n">
        <v>1</v>
      </c>
      <c r="C439" s="250" t="s">
        <v>195</v>
      </c>
      <c r="D439" s="250"/>
      <c r="E439" s="250"/>
      <c r="F439" s="250"/>
      <c r="G439" s="250"/>
      <c r="H439" s="250"/>
      <c r="I439" s="250"/>
      <c r="J439" s="250"/>
      <c r="K439" s="250"/>
      <c r="L439" s="250"/>
      <c r="M439" s="250" t="s">
        <v>506</v>
      </c>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t="n">
        <v>0.011</v>
      </c>
      <c r="AL439" s="251"/>
      <c r="AM439" s="251"/>
      <c r="AN439" s="251"/>
      <c r="AO439" s="251"/>
      <c r="AP439" s="251"/>
      <c r="AQ439" s="250" t="s">
        <v>92</v>
      </c>
      <c r="AR439" s="250"/>
      <c r="AS439" s="250"/>
      <c r="AT439" s="250"/>
      <c r="AU439" s="250" t="s">
        <v>92</v>
      </c>
      <c r="AV439" s="250"/>
      <c r="AW439" s="250"/>
      <c r="AX439" s="250"/>
    </row>
    <row r="440" customFormat="false" ht="24" hidden="false" customHeight="true" outlineLevel="0" collapsed="false">
      <c r="A440" s="248" t="n">
        <v>8</v>
      </c>
      <c r="B440" s="248" t="n">
        <v>1</v>
      </c>
      <c r="C440" s="250" t="s">
        <v>196</v>
      </c>
      <c r="D440" s="250"/>
      <c r="E440" s="250"/>
      <c r="F440" s="250"/>
      <c r="G440" s="250"/>
      <c r="H440" s="250"/>
      <c r="I440" s="250"/>
      <c r="J440" s="250"/>
      <c r="K440" s="250"/>
      <c r="L440" s="250"/>
      <c r="M440" s="250" t="s">
        <v>506</v>
      </c>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t="n">
        <v>0.01</v>
      </c>
      <c r="AL440" s="251"/>
      <c r="AM440" s="251"/>
      <c r="AN440" s="251"/>
      <c r="AO440" s="251"/>
      <c r="AP440" s="251"/>
      <c r="AQ440" s="250" t="s">
        <v>92</v>
      </c>
      <c r="AR440" s="250"/>
      <c r="AS440" s="250"/>
      <c r="AT440" s="250"/>
      <c r="AU440" s="250" t="s">
        <v>92</v>
      </c>
      <c r="AV440" s="250"/>
      <c r="AW440" s="250"/>
      <c r="AX440" s="250"/>
    </row>
    <row r="441" customFormat="false" ht="24" hidden="false" customHeight="true" outlineLevel="0" collapsed="false">
      <c r="A441" s="248" t="n">
        <v>9</v>
      </c>
      <c r="B441" s="248" t="n">
        <v>1</v>
      </c>
      <c r="C441" s="250" t="s">
        <v>197</v>
      </c>
      <c r="D441" s="250"/>
      <c r="E441" s="250"/>
      <c r="F441" s="250"/>
      <c r="G441" s="250"/>
      <c r="H441" s="250"/>
      <c r="I441" s="250"/>
      <c r="J441" s="250"/>
      <c r="K441" s="250"/>
      <c r="L441" s="250"/>
      <c r="M441" s="250" t="s">
        <v>506</v>
      </c>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t="n">
        <v>0.009</v>
      </c>
      <c r="AL441" s="251"/>
      <c r="AM441" s="251"/>
      <c r="AN441" s="251"/>
      <c r="AO441" s="251"/>
      <c r="AP441" s="251"/>
      <c r="AQ441" s="250" t="s">
        <v>92</v>
      </c>
      <c r="AR441" s="250"/>
      <c r="AS441" s="250"/>
      <c r="AT441" s="250"/>
      <c r="AU441" s="250" t="s">
        <v>92</v>
      </c>
      <c r="AV441" s="250"/>
      <c r="AW441" s="250"/>
      <c r="AX441" s="250"/>
    </row>
    <row r="442" customFormat="false" ht="24" hidden="false" customHeight="true" outlineLevel="0" collapsed="false">
      <c r="A442" s="248" t="n">
        <v>10</v>
      </c>
      <c r="B442" s="248" t="n">
        <v>1</v>
      </c>
      <c r="C442" s="250" t="s">
        <v>507</v>
      </c>
      <c r="D442" s="250"/>
      <c r="E442" s="250"/>
      <c r="F442" s="250"/>
      <c r="G442" s="250"/>
      <c r="H442" s="250"/>
      <c r="I442" s="250"/>
      <c r="J442" s="250"/>
      <c r="K442" s="250"/>
      <c r="L442" s="250"/>
      <c r="M442" s="250" t="s">
        <v>506</v>
      </c>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t="n">
        <v>0.008</v>
      </c>
      <c r="AL442" s="251"/>
      <c r="AM442" s="251"/>
      <c r="AN442" s="251"/>
      <c r="AO442" s="251"/>
      <c r="AP442" s="251"/>
      <c r="AQ442" s="250" t="s">
        <v>92</v>
      </c>
      <c r="AR442" s="250"/>
      <c r="AS442" s="250"/>
      <c r="AT442" s="250"/>
      <c r="AU442" s="250" t="s">
        <v>92</v>
      </c>
      <c r="AV442" s="250"/>
      <c r="AW442" s="250"/>
      <c r="AX442" s="250"/>
    </row>
    <row r="443" customFormat="false" ht="24" hidden="true" customHeight="true" outlineLevel="0" collapsed="false">
      <c r="A443" s="248" t="n">
        <v>11</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2</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3</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4</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5</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6</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7</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8</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9</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20</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1</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2</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3</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4</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5</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6</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7</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8</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9</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30</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4" customFormat="false" ht="13.5" hidden="false" customHeight="false" outlineLevel="0" collapsed="false">
      <c r="A464" s="245"/>
      <c r="B464" s="247" t="s">
        <v>508</v>
      </c>
      <c r="C464" s="245"/>
      <c r="D464" s="245"/>
      <c r="E464" s="245"/>
      <c r="F464" s="245"/>
      <c r="G464" s="245"/>
      <c r="H464" s="245"/>
      <c r="I464" s="245"/>
      <c r="J464" s="245"/>
      <c r="K464" s="245"/>
      <c r="L464" s="245"/>
      <c r="M464" s="245"/>
      <c r="N464" s="245"/>
      <c r="O464" s="245"/>
      <c r="P464" s="245"/>
      <c r="Q464" s="245"/>
      <c r="R464" s="245"/>
      <c r="S464" s="245"/>
      <c r="T464" s="245"/>
      <c r="U464" s="245"/>
      <c r="V464" s="245"/>
      <c r="W464" s="245"/>
      <c r="X464" s="245"/>
      <c r="Y464" s="245"/>
      <c r="Z464" s="245"/>
      <c r="AA464" s="245"/>
      <c r="AB464" s="245"/>
      <c r="AC464" s="245"/>
      <c r="AD464" s="245"/>
      <c r="AE464" s="245"/>
      <c r="AF464" s="245"/>
      <c r="AG464" s="245"/>
      <c r="AH464" s="245"/>
      <c r="AI464" s="245"/>
      <c r="AJ464" s="245"/>
      <c r="AK464" s="245"/>
      <c r="AL464" s="245"/>
      <c r="AM464" s="245"/>
      <c r="AN464" s="245"/>
      <c r="AO464" s="245"/>
      <c r="AP464" s="245"/>
      <c r="AQ464" s="245"/>
      <c r="AR464" s="245"/>
      <c r="AS464" s="245"/>
      <c r="AT464" s="245"/>
      <c r="AU464" s="245"/>
      <c r="AV464" s="245"/>
      <c r="AW464" s="245"/>
      <c r="AX464" s="245"/>
    </row>
    <row r="465" customFormat="false" ht="34.5" hidden="false" customHeight="true" outlineLevel="0" collapsed="false">
      <c r="A465" s="248"/>
      <c r="B465" s="248"/>
      <c r="C465" s="60" t="s">
        <v>184</v>
      </c>
      <c r="D465" s="60"/>
      <c r="E465" s="60"/>
      <c r="F465" s="60"/>
      <c r="G465" s="60"/>
      <c r="H465" s="60"/>
      <c r="I465" s="60"/>
      <c r="J465" s="60"/>
      <c r="K465" s="60"/>
      <c r="L465" s="60"/>
      <c r="M465" s="60" t="s">
        <v>185</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49" t="s">
        <v>186</v>
      </c>
      <c r="AL465" s="249"/>
      <c r="AM465" s="249"/>
      <c r="AN465" s="249"/>
      <c r="AO465" s="249"/>
      <c r="AP465" s="249"/>
      <c r="AQ465" s="60" t="s">
        <v>187</v>
      </c>
      <c r="AR465" s="60"/>
      <c r="AS465" s="60"/>
      <c r="AT465" s="60"/>
      <c r="AU465" s="60" t="s">
        <v>188</v>
      </c>
      <c r="AV465" s="60"/>
      <c r="AW465" s="60"/>
      <c r="AX465" s="60"/>
    </row>
    <row r="466" customFormat="false" ht="24" hidden="false" customHeight="true" outlineLevel="0" collapsed="false">
      <c r="A466" s="248" t="n">
        <v>1</v>
      </c>
      <c r="B466" s="248" t="n">
        <v>1</v>
      </c>
      <c r="C466" s="250" t="s">
        <v>509</v>
      </c>
      <c r="D466" s="250"/>
      <c r="E466" s="250"/>
      <c r="F466" s="250"/>
      <c r="G466" s="250"/>
      <c r="H466" s="250"/>
      <c r="I466" s="250"/>
      <c r="J466" s="250"/>
      <c r="K466" s="250"/>
      <c r="L466" s="250"/>
      <c r="M466" s="250" t="s">
        <v>510</v>
      </c>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1" t="n">
        <v>1</v>
      </c>
      <c r="AL466" s="251"/>
      <c r="AM466" s="251"/>
      <c r="AN466" s="251"/>
      <c r="AO466" s="251"/>
      <c r="AP466" s="251"/>
      <c r="AQ466" s="252" t="s">
        <v>22</v>
      </c>
      <c r="AR466" s="252"/>
      <c r="AS466" s="252"/>
      <c r="AT466" s="252"/>
      <c r="AU466" s="252" t="s">
        <v>22</v>
      </c>
      <c r="AV466" s="252"/>
      <c r="AW466" s="252"/>
      <c r="AX466" s="252"/>
    </row>
    <row r="467" customFormat="false" ht="24" hidden="true" customHeight="true" outlineLevel="0" collapsed="false">
      <c r="A467" s="248" t="n">
        <v>2</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3</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4</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5</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6</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7</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8</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9</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10</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1</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2</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3</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t="n">
        <v>11</v>
      </c>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4</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5</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6</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7</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8</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9</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20</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1</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2</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3</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4</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5</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6</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7</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8</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9</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30</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7" customFormat="false" ht="13.5" hidden="false" customHeight="false" outlineLevel="0" collapsed="false">
      <c r="A497" s="245"/>
      <c r="B497" s="247" t="s">
        <v>511</v>
      </c>
      <c r="C497" s="245"/>
      <c r="D497" s="245"/>
      <c r="E497" s="245"/>
      <c r="F497" s="245"/>
      <c r="G497" s="245"/>
      <c r="H497" s="245"/>
      <c r="I497" s="245"/>
      <c r="J497" s="245"/>
      <c r="K497" s="245"/>
      <c r="L497" s="245"/>
      <c r="M497" s="245"/>
      <c r="N497" s="245"/>
      <c r="O497" s="245"/>
      <c r="P497" s="245"/>
      <c r="Q497" s="245"/>
      <c r="R497" s="245"/>
      <c r="S497" s="245"/>
      <c r="T497" s="245"/>
      <c r="U497" s="245"/>
      <c r="V497" s="245"/>
      <c r="W497" s="245"/>
      <c r="X497" s="245"/>
      <c r="Y497" s="245"/>
      <c r="Z497" s="245"/>
      <c r="AA497" s="245"/>
      <c r="AB497" s="245"/>
      <c r="AC497" s="245"/>
      <c r="AD497" s="245"/>
      <c r="AE497" s="245"/>
      <c r="AF497" s="245"/>
      <c r="AG497" s="245"/>
      <c r="AH497" s="245"/>
      <c r="AI497" s="245"/>
      <c r="AJ497" s="245"/>
      <c r="AK497" s="245"/>
      <c r="AL497" s="245"/>
      <c r="AM497" s="245"/>
      <c r="AN497" s="245"/>
      <c r="AO497" s="245"/>
      <c r="AP497" s="245"/>
      <c r="AQ497" s="245"/>
      <c r="AR497" s="245"/>
      <c r="AS497" s="245"/>
      <c r="AT497" s="245"/>
      <c r="AU497" s="245"/>
      <c r="AV497" s="245"/>
      <c r="AW497" s="245"/>
      <c r="AX497" s="245"/>
    </row>
    <row r="498" customFormat="false" ht="34.5" hidden="false" customHeight="true" outlineLevel="0" collapsed="false">
      <c r="A498" s="248"/>
      <c r="B498" s="248"/>
      <c r="C498" s="60" t="s">
        <v>184</v>
      </c>
      <c r="D498" s="60"/>
      <c r="E498" s="60"/>
      <c r="F498" s="60"/>
      <c r="G498" s="60"/>
      <c r="H498" s="60"/>
      <c r="I498" s="60"/>
      <c r="J498" s="60"/>
      <c r="K498" s="60"/>
      <c r="L498" s="60"/>
      <c r="M498" s="60" t="s">
        <v>185</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49" t="s">
        <v>186</v>
      </c>
      <c r="AL498" s="249"/>
      <c r="AM498" s="249"/>
      <c r="AN498" s="249"/>
      <c r="AO498" s="249"/>
      <c r="AP498" s="249"/>
      <c r="AQ498" s="60" t="s">
        <v>187</v>
      </c>
      <c r="AR498" s="60"/>
      <c r="AS498" s="60"/>
      <c r="AT498" s="60"/>
      <c r="AU498" s="60" t="s">
        <v>188</v>
      </c>
      <c r="AV498" s="60"/>
      <c r="AW498" s="60"/>
      <c r="AX498" s="60"/>
    </row>
    <row r="499" customFormat="false" ht="36.75" hidden="false" customHeight="true" outlineLevel="0" collapsed="false">
      <c r="A499" s="248" t="n">
        <v>1</v>
      </c>
      <c r="B499" s="248" t="n">
        <v>1</v>
      </c>
      <c r="C499" s="250" t="s">
        <v>512</v>
      </c>
      <c r="D499" s="250"/>
      <c r="E499" s="250"/>
      <c r="F499" s="250"/>
      <c r="G499" s="250"/>
      <c r="H499" s="250"/>
      <c r="I499" s="250"/>
      <c r="J499" s="250"/>
      <c r="K499" s="250"/>
      <c r="L499" s="250"/>
      <c r="M499" s="250" t="s">
        <v>172</v>
      </c>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1" t="n">
        <v>62.64</v>
      </c>
      <c r="AL499" s="251"/>
      <c r="AM499" s="251"/>
      <c r="AN499" s="251"/>
      <c r="AO499" s="251"/>
      <c r="AP499" s="251"/>
      <c r="AQ499" s="252" t="n">
        <v>2</v>
      </c>
      <c r="AR499" s="252"/>
      <c r="AS499" s="252"/>
      <c r="AT499" s="252"/>
      <c r="AU499" s="251" t="n">
        <v>50</v>
      </c>
      <c r="AV499" s="251"/>
      <c r="AW499" s="251"/>
      <c r="AX499" s="251"/>
    </row>
    <row r="500" customFormat="false" ht="24" hidden="true" customHeight="true" outlineLevel="0" collapsed="false">
      <c r="A500" s="248" t="n">
        <v>2</v>
      </c>
      <c r="B500" s="248" t="n">
        <v>1</v>
      </c>
      <c r="C500" s="250"/>
      <c r="D500" s="250"/>
      <c r="E500" s="250"/>
      <c r="F500" s="250"/>
      <c r="G500" s="250"/>
      <c r="H500" s="250"/>
      <c r="I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1"/>
      <c r="AL500" s="251"/>
      <c r="AM500" s="251"/>
      <c r="AN500" s="251"/>
      <c r="AO500" s="251"/>
      <c r="AP500" s="251"/>
      <c r="AQ500" s="252"/>
      <c r="AR500" s="252"/>
      <c r="AS500" s="252"/>
      <c r="AT500" s="252"/>
      <c r="AU500" s="251"/>
      <c r="AV500" s="251"/>
      <c r="AW500" s="251"/>
      <c r="AX500" s="251"/>
    </row>
    <row r="501" customFormat="false" ht="24" hidden="true" customHeight="true" outlineLevel="0" collapsed="false">
      <c r="A501" s="248" t="n">
        <v>3</v>
      </c>
      <c r="B501" s="248" t="n">
        <v>1</v>
      </c>
      <c r="C501" s="250"/>
      <c r="D501" s="250"/>
      <c r="E501" s="250"/>
      <c r="F501" s="250"/>
      <c r="G501" s="250"/>
      <c r="H501" s="250"/>
      <c r="I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1"/>
      <c r="AL501" s="251"/>
      <c r="AM501" s="251"/>
      <c r="AN501" s="251"/>
      <c r="AO501" s="251"/>
      <c r="AP501" s="251"/>
      <c r="AQ501" s="252"/>
      <c r="AR501" s="252"/>
      <c r="AS501" s="252"/>
      <c r="AT501" s="252"/>
      <c r="AU501" s="251"/>
      <c r="AV501" s="251"/>
      <c r="AW501" s="251"/>
      <c r="AX501" s="251"/>
    </row>
    <row r="502" customFormat="false" ht="24" hidden="true" customHeight="true" outlineLevel="0" collapsed="false">
      <c r="A502" s="248" t="n">
        <v>4</v>
      </c>
      <c r="B502" s="248" t="n">
        <v>1</v>
      </c>
      <c r="C502" s="250"/>
      <c r="D502" s="250"/>
      <c r="E502" s="250"/>
      <c r="F502" s="250"/>
      <c r="G502" s="250"/>
      <c r="H502" s="250"/>
      <c r="I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1"/>
      <c r="AL502" s="251"/>
      <c r="AM502" s="251"/>
      <c r="AN502" s="251"/>
      <c r="AO502" s="251"/>
      <c r="AP502" s="251"/>
      <c r="AQ502" s="252"/>
      <c r="AR502" s="252"/>
      <c r="AS502" s="252"/>
      <c r="AT502" s="252"/>
      <c r="AU502" s="251"/>
      <c r="AV502" s="251"/>
      <c r="AW502" s="251"/>
      <c r="AX502" s="251"/>
    </row>
    <row r="503" customFormat="false" ht="24" hidden="true" customHeight="true" outlineLevel="0" collapsed="false">
      <c r="A503" s="248" t="n">
        <v>5</v>
      </c>
      <c r="B503" s="248" t="n">
        <v>1</v>
      </c>
      <c r="C503" s="250"/>
      <c r="D503" s="250"/>
      <c r="E503" s="250"/>
      <c r="F503" s="250"/>
      <c r="G503" s="250"/>
      <c r="H503" s="250"/>
      <c r="I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1"/>
      <c r="AL503" s="251"/>
      <c r="AM503" s="251"/>
      <c r="AN503" s="251"/>
      <c r="AO503" s="251"/>
      <c r="AP503" s="251"/>
      <c r="AQ503" s="252"/>
      <c r="AR503" s="252"/>
      <c r="AS503" s="252"/>
      <c r="AT503" s="252"/>
      <c r="AU503" s="251"/>
      <c r="AV503" s="251"/>
      <c r="AW503" s="251"/>
      <c r="AX503" s="251"/>
    </row>
    <row r="504" customFormat="false" ht="24" hidden="true" customHeight="true" outlineLevel="0" collapsed="false">
      <c r="A504" s="248" t="n">
        <v>6</v>
      </c>
      <c r="B504" s="248" t="n">
        <v>1</v>
      </c>
      <c r="C504" s="250"/>
      <c r="D504" s="250"/>
      <c r="E504" s="250"/>
      <c r="F504" s="250"/>
      <c r="G504" s="250"/>
      <c r="H504" s="250"/>
      <c r="I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1"/>
      <c r="AL504" s="251"/>
      <c r="AM504" s="251"/>
      <c r="AN504" s="251"/>
      <c r="AO504" s="251"/>
      <c r="AP504" s="251"/>
      <c r="AQ504" s="252"/>
      <c r="AR504" s="252"/>
      <c r="AS504" s="252"/>
      <c r="AT504" s="252"/>
      <c r="AU504" s="251"/>
      <c r="AV504" s="251"/>
      <c r="AW504" s="251"/>
      <c r="AX504" s="251"/>
    </row>
    <row r="505" customFormat="false" ht="24" hidden="true" customHeight="true" outlineLevel="0" collapsed="false">
      <c r="A505" s="248" t="n">
        <v>7</v>
      </c>
      <c r="B505" s="248" t="n">
        <v>1</v>
      </c>
      <c r="C505" s="250"/>
      <c r="D505" s="250"/>
      <c r="E505" s="250"/>
      <c r="F505" s="250"/>
      <c r="G505" s="250"/>
      <c r="H505" s="250"/>
      <c r="I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1"/>
      <c r="AL505" s="251"/>
      <c r="AM505" s="251"/>
      <c r="AN505" s="251"/>
      <c r="AO505" s="251"/>
      <c r="AP505" s="251"/>
      <c r="AQ505" s="252"/>
      <c r="AR505" s="252"/>
      <c r="AS505" s="252"/>
      <c r="AT505" s="252"/>
      <c r="AU505" s="251"/>
      <c r="AV505" s="251"/>
      <c r="AW505" s="251"/>
      <c r="AX505" s="251"/>
    </row>
    <row r="506" customFormat="false" ht="24" hidden="true" customHeight="true" outlineLevel="0" collapsed="false">
      <c r="A506" s="248" t="n">
        <v>8</v>
      </c>
      <c r="B506" s="248" t="n">
        <v>1</v>
      </c>
      <c r="C506" s="250"/>
      <c r="D506" s="250"/>
      <c r="E506" s="250"/>
      <c r="F506" s="250"/>
      <c r="G506" s="250"/>
      <c r="H506" s="250"/>
      <c r="I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1"/>
      <c r="AL506" s="251"/>
      <c r="AM506" s="251"/>
      <c r="AN506" s="251"/>
      <c r="AO506" s="251"/>
      <c r="AP506" s="251"/>
      <c r="AQ506" s="252"/>
      <c r="AR506" s="252"/>
      <c r="AS506" s="252"/>
      <c r="AT506" s="252"/>
      <c r="AU506" s="251"/>
      <c r="AV506" s="251"/>
      <c r="AW506" s="251"/>
      <c r="AX506" s="251"/>
    </row>
    <row r="507" customFormat="false" ht="24" hidden="true" customHeight="true" outlineLevel="0" collapsed="false">
      <c r="A507" s="248" t="n">
        <v>9</v>
      </c>
      <c r="B507" s="248" t="n">
        <v>1</v>
      </c>
      <c r="C507" s="250"/>
      <c r="D507" s="250"/>
      <c r="E507" s="250"/>
      <c r="F507" s="250"/>
      <c r="G507" s="250"/>
      <c r="H507" s="250"/>
      <c r="I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1"/>
      <c r="AL507" s="251"/>
      <c r="AM507" s="251"/>
      <c r="AN507" s="251"/>
      <c r="AO507" s="251"/>
      <c r="AP507" s="251"/>
      <c r="AQ507" s="252"/>
      <c r="AR507" s="252"/>
      <c r="AS507" s="252"/>
      <c r="AT507" s="252"/>
      <c r="AU507" s="251"/>
      <c r="AV507" s="251"/>
      <c r="AW507" s="251"/>
      <c r="AX507" s="251"/>
    </row>
    <row r="508" customFormat="false" ht="24" hidden="true" customHeight="true" outlineLevel="0" collapsed="false">
      <c r="A508" s="248" t="n">
        <v>10</v>
      </c>
      <c r="B508" s="248" t="n">
        <v>1</v>
      </c>
      <c r="C508" s="250"/>
      <c r="D508" s="250"/>
      <c r="E508" s="250"/>
      <c r="F508" s="250"/>
      <c r="G508" s="250"/>
      <c r="H508" s="250"/>
      <c r="I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1"/>
      <c r="AL508" s="251"/>
      <c r="AM508" s="251"/>
      <c r="AN508" s="251"/>
      <c r="AO508" s="251"/>
      <c r="AP508" s="251"/>
      <c r="AQ508" s="252"/>
      <c r="AR508" s="252"/>
      <c r="AS508" s="252"/>
      <c r="AT508" s="252"/>
      <c r="AU508" s="251"/>
      <c r="AV508" s="251"/>
      <c r="AW508" s="251"/>
      <c r="AX508" s="251"/>
    </row>
    <row r="509" customFormat="false" ht="24" hidden="true" customHeight="true" outlineLevel="0" collapsed="false">
      <c r="A509" s="248" t="n">
        <v>11</v>
      </c>
      <c r="B509" s="248" t="n">
        <v>1</v>
      </c>
      <c r="C509" s="250"/>
      <c r="D509" s="250"/>
      <c r="E509" s="250"/>
      <c r="F509" s="250"/>
      <c r="G509" s="250"/>
      <c r="H509" s="250"/>
      <c r="I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1"/>
      <c r="AL509" s="251"/>
      <c r="AM509" s="251"/>
      <c r="AN509" s="251"/>
      <c r="AO509" s="251"/>
      <c r="AP509" s="251"/>
      <c r="AQ509" s="252"/>
      <c r="AR509" s="252"/>
      <c r="AS509" s="252"/>
      <c r="AT509" s="252"/>
      <c r="AU509" s="251"/>
      <c r="AV509" s="251"/>
      <c r="AW509" s="251"/>
      <c r="AX509" s="251"/>
    </row>
    <row r="510" customFormat="false" ht="24" hidden="true" customHeight="true" outlineLevel="0" collapsed="false">
      <c r="A510" s="248" t="n">
        <v>12</v>
      </c>
      <c r="B510" s="248" t="n">
        <v>1</v>
      </c>
      <c r="C510" s="250"/>
      <c r="D510" s="250"/>
      <c r="E510" s="250"/>
      <c r="F510" s="250"/>
      <c r="G510" s="250"/>
      <c r="H510" s="250"/>
      <c r="I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1"/>
      <c r="AL510" s="251"/>
      <c r="AM510" s="251"/>
      <c r="AN510" s="251"/>
      <c r="AO510" s="251"/>
      <c r="AP510" s="251"/>
      <c r="AQ510" s="252"/>
      <c r="AR510" s="252"/>
      <c r="AS510" s="252"/>
      <c r="AT510" s="252"/>
      <c r="AU510" s="251"/>
      <c r="AV510" s="251"/>
      <c r="AW510" s="251"/>
      <c r="AX510" s="251"/>
    </row>
    <row r="511" customFormat="false" ht="24" hidden="true" customHeight="true" outlineLevel="0" collapsed="false">
      <c r="A511" s="248" t="n">
        <v>13</v>
      </c>
      <c r="B511" s="248" t="n">
        <v>1</v>
      </c>
      <c r="C511" s="250"/>
      <c r="D511" s="250"/>
      <c r="E511" s="250"/>
      <c r="F511" s="250"/>
      <c r="G511" s="250"/>
      <c r="H511" s="250"/>
      <c r="I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1"/>
      <c r="AL511" s="251"/>
      <c r="AM511" s="251"/>
      <c r="AN511" s="251"/>
      <c r="AO511" s="251"/>
      <c r="AP511" s="251"/>
      <c r="AQ511" s="252"/>
      <c r="AR511" s="252"/>
      <c r="AS511" s="252"/>
      <c r="AT511" s="252"/>
      <c r="AU511" s="251"/>
      <c r="AV511" s="251"/>
      <c r="AW511" s="251"/>
      <c r="AX511" s="251"/>
    </row>
    <row r="512" customFormat="false" ht="24" hidden="true" customHeight="true" outlineLevel="0" collapsed="false">
      <c r="A512" s="248" t="n">
        <v>14</v>
      </c>
      <c r="B512" s="248" t="n">
        <v>1</v>
      </c>
      <c r="C512" s="250"/>
      <c r="D512" s="250"/>
      <c r="E512" s="250"/>
      <c r="F512" s="250"/>
      <c r="G512" s="250"/>
      <c r="H512" s="250"/>
      <c r="I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1"/>
      <c r="AL512" s="251"/>
      <c r="AM512" s="251"/>
      <c r="AN512" s="251"/>
      <c r="AO512" s="251"/>
      <c r="AP512" s="251"/>
      <c r="AQ512" s="252"/>
      <c r="AR512" s="252"/>
      <c r="AS512" s="252"/>
      <c r="AT512" s="252"/>
      <c r="AU512" s="251"/>
      <c r="AV512" s="251"/>
      <c r="AW512" s="251"/>
      <c r="AX512" s="251"/>
    </row>
    <row r="513" customFormat="false" ht="24" hidden="true" customHeight="true" outlineLevel="0" collapsed="false">
      <c r="A513" s="248" t="n">
        <v>15</v>
      </c>
      <c r="B513" s="248" t="n">
        <v>1</v>
      </c>
      <c r="C513" s="250"/>
      <c r="D513" s="250"/>
      <c r="E513" s="250"/>
      <c r="F513" s="250"/>
      <c r="G513" s="250"/>
      <c r="H513" s="250"/>
      <c r="I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1"/>
      <c r="AL513" s="251"/>
      <c r="AM513" s="251"/>
      <c r="AN513" s="251"/>
      <c r="AO513" s="251"/>
      <c r="AP513" s="251"/>
      <c r="AQ513" s="252"/>
      <c r="AR513" s="252"/>
      <c r="AS513" s="252"/>
      <c r="AT513" s="252"/>
      <c r="AU513" s="251"/>
      <c r="AV513" s="251"/>
      <c r="AW513" s="251"/>
      <c r="AX513" s="251"/>
    </row>
    <row r="514" customFormat="false" ht="24" hidden="true" customHeight="true" outlineLevel="0" collapsed="false">
      <c r="A514" s="248" t="n">
        <v>16</v>
      </c>
      <c r="B514" s="248" t="n">
        <v>1</v>
      </c>
      <c r="C514" s="250"/>
      <c r="D514" s="250"/>
      <c r="E514" s="250"/>
      <c r="F514" s="250"/>
      <c r="G514" s="250"/>
      <c r="H514" s="250"/>
      <c r="I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1"/>
      <c r="AL514" s="251"/>
      <c r="AM514" s="251"/>
      <c r="AN514" s="251"/>
      <c r="AO514" s="251"/>
      <c r="AP514" s="251"/>
      <c r="AQ514" s="252"/>
      <c r="AR514" s="252"/>
      <c r="AS514" s="252"/>
      <c r="AT514" s="252"/>
      <c r="AU514" s="251"/>
      <c r="AV514" s="251"/>
      <c r="AW514" s="251"/>
      <c r="AX514" s="251"/>
    </row>
    <row r="515" customFormat="false" ht="24" hidden="true" customHeight="true" outlineLevel="0" collapsed="false">
      <c r="A515" s="248" t="n">
        <v>17</v>
      </c>
      <c r="B515" s="248" t="n">
        <v>1</v>
      </c>
      <c r="C515" s="250"/>
      <c r="D515" s="250"/>
      <c r="E515" s="250"/>
      <c r="F515" s="250"/>
      <c r="G515" s="250"/>
      <c r="H515" s="250"/>
      <c r="I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1"/>
      <c r="AL515" s="251"/>
      <c r="AM515" s="251"/>
      <c r="AN515" s="251"/>
      <c r="AO515" s="251"/>
      <c r="AP515" s="251"/>
      <c r="AQ515" s="252"/>
      <c r="AR515" s="252"/>
      <c r="AS515" s="252"/>
      <c r="AT515" s="252"/>
      <c r="AU515" s="251"/>
      <c r="AV515" s="251"/>
      <c r="AW515" s="251"/>
      <c r="AX515" s="251"/>
    </row>
    <row r="516" customFormat="false" ht="24" hidden="true" customHeight="true" outlineLevel="0" collapsed="false">
      <c r="A516" s="248" t="n">
        <v>18</v>
      </c>
      <c r="B516" s="248" t="n">
        <v>1</v>
      </c>
      <c r="C516" s="250"/>
      <c r="D516" s="250"/>
      <c r="E516" s="250"/>
      <c r="F516" s="250"/>
      <c r="G516" s="250"/>
      <c r="H516" s="250"/>
      <c r="I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1"/>
      <c r="AL516" s="251"/>
      <c r="AM516" s="251"/>
      <c r="AN516" s="251"/>
      <c r="AO516" s="251"/>
      <c r="AP516" s="251"/>
      <c r="AQ516" s="252"/>
      <c r="AR516" s="252"/>
      <c r="AS516" s="252"/>
      <c r="AT516" s="252"/>
      <c r="AU516" s="251"/>
      <c r="AV516" s="251"/>
      <c r="AW516" s="251"/>
      <c r="AX516" s="251"/>
    </row>
    <row r="517" customFormat="false" ht="24" hidden="true" customHeight="true" outlineLevel="0" collapsed="false">
      <c r="A517" s="248" t="n">
        <v>19</v>
      </c>
      <c r="B517" s="248" t="n">
        <v>1</v>
      </c>
      <c r="C517" s="250"/>
      <c r="D517" s="250"/>
      <c r="E517" s="250"/>
      <c r="F517" s="250"/>
      <c r="G517" s="250"/>
      <c r="H517" s="250"/>
      <c r="I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1"/>
      <c r="AL517" s="251"/>
      <c r="AM517" s="251"/>
      <c r="AN517" s="251"/>
      <c r="AO517" s="251"/>
      <c r="AP517" s="251"/>
      <c r="AQ517" s="252"/>
      <c r="AR517" s="252"/>
      <c r="AS517" s="252"/>
      <c r="AT517" s="252"/>
      <c r="AU517" s="251"/>
      <c r="AV517" s="251"/>
      <c r="AW517" s="251"/>
      <c r="AX517" s="251"/>
    </row>
    <row r="518" customFormat="false" ht="24" hidden="true" customHeight="true" outlineLevel="0" collapsed="false">
      <c r="A518" s="248" t="n">
        <v>20</v>
      </c>
      <c r="B518" s="248" t="n">
        <v>1</v>
      </c>
      <c r="C518" s="250"/>
      <c r="D518" s="250"/>
      <c r="E518" s="250"/>
      <c r="F518" s="250"/>
      <c r="G518" s="250"/>
      <c r="H518" s="250"/>
      <c r="I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1"/>
      <c r="AL518" s="251"/>
      <c r="AM518" s="251"/>
      <c r="AN518" s="251"/>
      <c r="AO518" s="251"/>
      <c r="AP518" s="251"/>
      <c r="AQ518" s="252"/>
      <c r="AR518" s="252"/>
      <c r="AS518" s="252"/>
      <c r="AT518" s="252"/>
      <c r="AU518" s="251"/>
      <c r="AV518" s="251"/>
      <c r="AW518" s="251"/>
      <c r="AX518" s="251"/>
    </row>
    <row r="519" customFormat="false" ht="24" hidden="true" customHeight="true" outlineLevel="0" collapsed="false">
      <c r="A519" s="248" t="n">
        <v>21</v>
      </c>
      <c r="B519" s="248" t="n">
        <v>1</v>
      </c>
      <c r="C519" s="250"/>
      <c r="D519" s="250"/>
      <c r="E519" s="250"/>
      <c r="F519" s="250"/>
      <c r="G519" s="250"/>
      <c r="H519" s="250"/>
      <c r="I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1"/>
      <c r="AL519" s="251"/>
      <c r="AM519" s="251"/>
      <c r="AN519" s="251"/>
      <c r="AO519" s="251"/>
      <c r="AP519" s="251"/>
      <c r="AQ519" s="252"/>
      <c r="AR519" s="252"/>
      <c r="AS519" s="252"/>
      <c r="AT519" s="252"/>
      <c r="AU519" s="251"/>
      <c r="AV519" s="251"/>
      <c r="AW519" s="251"/>
      <c r="AX519" s="251"/>
    </row>
    <row r="520" customFormat="false" ht="24" hidden="true" customHeight="true" outlineLevel="0" collapsed="false">
      <c r="A520" s="248" t="n">
        <v>22</v>
      </c>
      <c r="B520" s="248" t="n">
        <v>1</v>
      </c>
      <c r="C520" s="250"/>
      <c r="D520" s="250"/>
      <c r="E520" s="250"/>
      <c r="F520" s="250"/>
      <c r="G520" s="250"/>
      <c r="H520" s="250"/>
      <c r="I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1"/>
      <c r="AL520" s="251"/>
      <c r="AM520" s="251"/>
      <c r="AN520" s="251"/>
      <c r="AO520" s="251"/>
      <c r="AP520" s="251"/>
      <c r="AQ520" s="252"/>
      <c r="AR520" s="252"/>
      <c r="AS520" s="252"/>
      <c r="AT520" s="252"/>
      <c r="AU520" s="251"/>
      <c r="AV520" s="251"/>
      <c r="AW520" s="251"/>
      <c r="AX520" s="251"/>
    </row>
    <row r="521" customFormat="false" ht="24" hidden="true" customHeight="true" outlineLevel="0" collapsed="false">
      <c r="A521" s="248" t="n">
        <v>23</v>
      </c>
      <c r="B521" s="248" t="n">
        <v>1</v>
      </c>
      <c r="C521" s="250"/>
      <c r="D521" s="250"/>
      <c r="E521" s="250"/>
      <c r="F521" s="250"/>
      <c r="G521" s="250"/>
      <c r="H521" s="250"/>
      <c r="I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1"/>
      <c r="AL521" s="251"/>
      <c r="AM521" s="251"/>
      <c r="AN521" s="251"/>
      <c r="AO521" s="251"/>
      <c r="AP521" s="251"/>
      <c r="AQ521" s="252"/>
      <c r="AR521" s="252"/>
      <c r="AS521" s="252"/>
      <c r="AT521" s="252"/>
      <c r="AU521" s="251"/>
      <c r="AV521" s="251"/>
      <c r="AW521" s="251"/>
      <c r="AX521" s="251"/>
    </row>
    <row r="522" customFormat="false" ht="24" hidden="true" customHeight="true" outlineLevel="0" collapsed="false">
      <c r="A522" s="248" t="n">
        <v>24</v>
      </c>
      <c r="B522" s="248" t="n">
        <v>1</v>
      </c>
      <c r="C522" s="250"/>
      <c r="D522" s="250"/>
      <c r="E522" s="250"/>
      <c r="F522" s="250"/>
      <c r="G522" s="250"/>
      <c r="H522" s="250"/>
      <c r="I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1"/>
      <c r="AL522" s="251"/>
      <c r="AM522" s="251"/>
      <c r="AN522" s="251"/>
      <c r="AO522" s="251"/>
      <c r="AP522" s="251"/>
      <c r="AQ522" s="252"/>
      <c r="AR522" s="252"/>
      <c r="AS522" s="252"/>
      <c r="AT522" s="252"/>
      <c r="AU522" s="251"/>
      <c r="AV522" s="251"/>
      <c r="AW522" s="251"/>
      <c r="AX522" s="251"/>
    </row>
    <row r="523" customFormat="false" ht="24" hidden="true" customHeight="true" outlineLevel="0" collapsed="false">
      <c r="A523" s="248" t="n">
        <v>25</v>
      </c>
      <c r="B523" s="248" t="n">
        <v>1</v>
      </c>
      <c r="C523" s="250"/>
      <c r="D523" s="250"/>
      <c r="E523" s="250"/>
      <c r="F523" s="250"/>
      <c r="G523" s="250"/>
      <c r="H523" s="250"/>
      <c r="I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1"/>
      <c r="AL523" s="251"/>
      <c r="AM523" s="251"/>
      <c r="AN523" s="251"/>
      <c r="AO523" s="251"/>
      <c r="AP523" s="251"/>
      <c r="AQ523" s="252"/>
      <c r="AR523" s="252"/>
      <c r="AS523" s="252"/>
      <c r="AT523" s="252"/>
      <c r="AU523" s="251"/>
      <c r="AV523" s="251"/>
      <c r="AW523" s="251"/>
      <c r="AX523" s="251"/>
    </row>
    <row r="524" customFormat="false" ht="24" hidden="true" customHeight="true" outlineLevel="0" collapsed="false">
      <c r="A524" s="248" t="n">
        <v>26</v>
      </c>
      <c r="B524" s="248" t="n">
        <v>1</v>
      </c>
      <c r="C524" s="250"/>
      <c r="D524" s="250"/>
      <c r="E524" s="250"/>
      <c r="F524" s="250"/>
      <c r="G524" s="250"/>
      <c r="H524" s="250"/>
      <c r="I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1"/>
      <c r="AL524" s="251"/>
      <c r="AM524" s="251"/>
      <c r="AN524" s="251"/>
      <c r="AO524" s="251"/>
      <c r="AP524" s="251"/>
      <c r="AQ524" s="252"/>
      <c r="AR524" s="252"/>
      <c r="AS524" s="252"/>
      <c r="AT524" s="252"/>
      <c r="AU524" s="251"/>
      <c r="AV524" s="251"/>
      <c r="AW524" s="251"/>
      <c r="AX524" s="251"/>
    </row>
    <row r="525" customFormat="false" ht="24" hidden="true" customHeight="true" outlineLevel="0" collapsed="false">
      <c r="A525" s="248" t="n">
        <v>27</v>
      </c>
      <c r="B525" s="248" t="n">
        <v>1</v>
      </c>
      <c r="C525" s="250"/>
      <c r="D525" s="250"/>
      <c r="E525" s="250"/>
      <c r="F525" s="250"/>
      <c r="G525" s="250"/>
      <c r="H525" s="250"/>
      <c r="I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1"/>
      <c r="AL525" s="251"/>
      <c r="AM525" s="251"/>
      <c r="AN525" s="251"/>
      <c r="AO525" s="251"/>
      <c r="AP525" s="251"/>
      <c r="AQ525" s="252"/>
      <c r="AR525" s="252"/>
      <c r="AS525" s="252"/>
      <c r="AT525" s="252"/>
      <c r="AU525" s="251"/>
      <c r="AV525" s="251"/>
      <c r="AW525" s="251"/>
      <c r="AX525" s="251"/>
    </row>
    <row r="526" customFormat="false" ht="24" hidden="true" customHeight="true" outlineLevel="0" collapsed="false">
      <c r="A526" s="248" t="n">
        <v>28</v>
      </c>
      <c r="B526" s="248" t="n">
        <v>1</v>
      </c>
      <c r="C526" s="250"/>
      <c r="D526" s="250"/>
      <c r="E526" s="250"/>
      <c r="F526" s="250"/>
      <c r="G526" s="250"/>
      <c r="H526" s="250"/>
      <c r="I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1"/>
      <c r="AL526" s="251"/>
      <c r="AM526" s="251"/>
      <c r="AN526" s="251"/>
      <c r="AO526" s="251"/>
      <c r="AP526" s="251"/>
      <c r="AQ526" s="252"/>
      <c r="AR526" s="252"/>
      <c r="AS526" s="252"/>
      <c r="AT526" s="252"/>
      <c r="AU526" s="251"/>
      <c r="AV526" s="251"/>
      <c r="AW526" s="251"/>
      <c r="AX526" s="251"/>
    </row>
    <row r="527" customFormat="false" ht="24" hidden="true" customHeight="true" outlineLevel="0" collapsed="false">
      <c r="A527" s="248" t="n">
        <v>29</v>
      </c>
      <c r="B527" s="248" t="n">
        <v>1</v>
      </c>
      <c r="C527" s="250"/>
      <c r="D527" s="250"/>
      <c r="E527" s="250"/>
      <c r="F527" s="250"/>
      <c r="G527" s="250"/>
      <c r="H527" s="250"/>
      <c r="I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1"/>
      <c r="AL527" s="251"/>
      <c r="AM527" s="251"/>
      <c r="AN527" s="251"/>
      <c r="AO527" s="251"/>
      <c r="AP527" s="251"/>
      <c r="AQ527" s="252"/>
      <c r="AR527" s="252"/>
      <c r="AS527" s="252"/>
      <c r="AT527" s="252"/>
      <c r="AU527" s="251"/>
      <c r="AV527" s="251"/>
      <c r="AW527" s="251"/>
      <c r="AX527" s="251"/>
    </row>
    <row r="528" customFormat="false" ht="24" hidden="true" customHeight="true" outlineLevel="0" collapsed="false">
      <c r="A528" s="248" t="n">
        <v>30</v>
      </c>
      <c r="B528" s="248" t="n">
        <v>1</v>
      </c>
      <c r="C528" s="250"/>
      <c r="D528" s="250"/>
      <c r="E528" s="250"/>
      <c r="F528" s="250"/>
      <c r="G528" s="250"/>
      <c r="H528" s="250"/>
      <c r="I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1"/>
      <c r="AL528" s="251"/>
      <c r="AM528" s="251"/>
      <c r="AN528" s="251"/>
      <c r="AO528" s="251"/>
      <c r="AP528" s="251"/>
      <c r="AQ528" s="252"/>
      <c r="AR528" s="252"/>
      <c r="AS528" s="252"/>
      <c r="AT528" s="252"/>
      <c r="AU528" s="251"/>
      <c r="AV528" s="251"/>
      <c r="AW528" s="251"/>
      <c r="AX528" s="251"/>
    </row>
    <row r="529" customFormat="false" ht="13.5" hidden="true" customHeight="false" outlineLevel="0" collapsed="false"/>
    <row r="530" customFormat="false" ht="13.5" hidden="true" customHeight="false" outlineLevel="0" collapsed="false">
      <c r="A530" s="245"/>
      <c r="B530" s="247" t="s">
        <v>513</v>
      </c>
      <c r="C530" s="245"/>
      <c r="D530" s="245"/>
      <c r="E530" s="245"/>
      <c r="F530" s="245"/>
      <c r="G530" s="245"/>
      <c r="H530" s="245"/>
      <c r="I530" s="245"/>
      <c r="J530" s="245"/>
      <c r="K530" s="245"/>
      <c r="L530" s="245"/>
      <c r="M530" s="245"/>
      <c r="N530" s="245"/>
      <c r="O530" s="245"/>
      <c r="P530" s="245"/>
      <c r="Q530" s="245"/>
      <c r="R530" s="245"/>
      <c r="S530" s="245"/>
      <c r="T530" s="245"/>
      <c r="U530" s="245"/>
      <c r="V530" s="245"/>
      <c r="W530" s="245"/>
      <c r="X530" s="245"/>
      <c r="Y530" s="245"/>
      <c r="Z530" s="245"/>
      <c r="AA530" s="245"/>
      <c r="AB530" s="245"/>
      <c r="AC530" s="245"/>
      <c r="AD530" s="245"/>
      <c r="AE530" s="245"/>
      <c r="AF530" s="245"/>
      <c r="AG530" s="245"/>
      <c r="AH530" s="245"/>
      <c r="AI530" s="245"/>
      <c r="AJ530" s="245"/>
      <c r="AK530" s="245"/>
      <c r="AL530" s="245"/>
      <c r="AM530" s="245"/>
      <c r="AN530" s="245"/>
      <c r="AO530" s="245"/>
      <c r="AP530" s="245"/>
      <c r="AQ530" s="245"/>
      <c r="AR530" s="245"/>
      <c r="AS530" s="245"/>
      <c r="AT530" s="245"/>
      <c r="AU530" s="245"/>
      <c r="AV530" s="245"/>
      <c r="AW530" s="245"/>
      <c r="AX530" s="245"/>
    </row>
    <row r="531" customFormat="false" ht="34.5" hidden="true" customHeight="true" outlineLevel="0" collapsed="false">
      <c r="A531" s="248"/>
      <c r="B531" s="248"/>
      <c r="C531" s="60" t="s">
        <v>184</v>
      </c>
      <c r="D531" s="60"/>
      <c r="E531" s="60"/>
      <c r="F531" s="60"/>
      <c r="G531" s="60"/>
      <c r="H531" s="60"/>
      <c r="I531" s="60"/>
      <c r="J531" s="60"/>
      <c r="K531" s="60"/>
      <c r="L531" s="60"/>
      <c r="M531" s="60" t="s">
        <v>185</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49" t="s">
        <v>186</v>
      </c>
      <c r="AL531" s="249"/>
      <c r="AM531" s="249"/>
      <c r="AN531" s="249"/>
      <c r="AO531" s="249"/>
      <c r="AP531" s="249"/>
      <c r="AQ531" s="60" t="s">
        <v>187</v>
      </c>
      <c r="AR531" s="60"/>
      <c r="AS531" s="60"/>
      <c r="AT531" s="60"/>
      <c r="AU531" s="60" t="s">
        <v>188</v>
      </c>
      <c r="AV531" s="60"/>
      <c r="AW531" s="60"/>
      <c r="AX531" s="60"/>
    </row>
    <row r="532" customFormat="false" ht="24" hidden="true" customHeight="true" outlineLevel="0" collapsed="false">
      <c r="A532" s="248" t="n">
        <v>1</v>
      </c>
      <c r="B532" s="248" t="n">
        <v>1</v>
      </c>
      <c r="C532" s="250"/>
      <c r="D532" s="250"/>
      <c r="E532" s="250"/>
      <c r="F532" s="250"/>
      <c r="G532" s="250"/>
      <c r="H532" s="250"/>
      <c r="I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1"/>
      <c r="AL532" s="251"/>
      <c r="AM532" s="251"/>
      <c r="AN532" s="251"/>
      <c r="AO532" s="251"/>
      <c r="AP532" s="251"/>
      <c r="AQ532" s="252"/>
      <c r="AR532" s="252"/>
      <c r="AS532" s="252"/>
      <c r="AT532" s="252"/>
      <c r="AU532" s="251"/>
      <c r="AV532" s="251"/>
      <c r="AW532" s="251"/>
      <c r="AX532" s="251"/>
    </row>
    <row r="533" customFormat="false" ht="24" hidden="true" customHeight="true" outlineLevel="0" collapsed="false">
      <c r="A533" s="248" t="n">
        <v>2</v>
      </c>
      <c r="B533" s="248" t="n">
        <v>1</v>
      </c>
      <c r="C533" s="250"/>
      <c r="D533" s="250"/>
      <c r="E533" s="250"/>
      <c r="F533" s="250"/>
      <c r="G533" s="250"/>
      <c r="H533" s="250"/>
      <c r="I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1"/>
      <c r="AL533" s="251"/>
      <c r="AM533" s="251"/>
      <c r="AN533" s="251"/>
      <c r="AO533" s="251"/>
      <c r="AP533" s="251"/>
      <c r="AQ533" s="252"/>
      <c r="AR533" s="252"/>
      <c r="AS533" s="252"/>
      <c r="AT533" s="252"/>
      <c r="AU533" s="251"/>
      <c r="AV533" s="251"/>
      <c r="AW533" s="251"/>
      <c r="AX533" s="251"/>
    </row>
    <row r="534" customFormat="false" ht="24" hidden="true" customHeight="true" outlineLevel="0" collapsed="false">
      <c r="A534" s="248" t="n">
        <v>3</v>
      </c>
      <c r="B534" s="248" t="n">
        <v>1</v>
      </c>
      <c r="C534" s="250"/>
      <c r="D534" s="250"/>
      <c r="E534" s="250"/>
      <c r="F534" s="250"/>
      <c r="G534" s="250"/>
      <c r="H534" s="250"/>
      <c r="I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1"/>
      <c r="AL534" s="251"/>
      <c r="AM534" s="251"/>
      <c r="AN534" s="251"/>
      <c r="AO534" s="251"/>
      <c r="AP534" s="251"/>
      <c r="AQ534" s="252"/>
      <c r="AR534" s="252"/>
      <c r="AS534" s="252"/>
      <c r="AT534" s="252"/>
      <c r="AU534" s="251"/>
      <c r="AV534" s="251"/>
      <c r="AW534" s="251"/>
      <c r="AX534" s="251"/>
    </row>
    <row r="535" customFormat="false" ht="24" hidden="true" customHeight="true" outlineLevel="0" collapsed="false">
      <c r="A535" s="248" t="n">
        <v>4</v>
      </c>
      <c r="B535" s="248" t="n">
        <v>1</v>
      </c>
      <c r="C535" s="250"/>
      <c r="D535" s="250"/>
      <c r="E535" s="250"/>
      <c r="F535" s="250"/>
      <c r="G535" s="250"/>
      <c r="H535" s="250"/>
      <c r="I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1"/>
      <c r="AL535" s="251"/>
      <c r="AM535" s="251"/>
      <c r="AN535" s="251"/>
      <c r="AO535" s="251"/>
      <c r="AP535" s="251"/>
      <c r="AQ535" s="252"/>
      <c r="AR535" s="252"/>
      <c r="AS535" s="252"/>
      <c r="AT535" s="252"/>
      <c r="AU535" s="251"/>
      <c r="AV535" s="251"/>
      <c r="AW535" s="251"/>
      <c r="AX535" s="251"/>
    </row>
    <row r="536" customFormat="false" ht="24" hidden="true" customHeight="true" outlineLevel="0" collapsed="false">
      <c r="A536" s="248" t="n">
        <v>5</v>
      </c>
      <c r="B536" s="248" t="n">
        <v>1</v>
      </c>
      <c r="C536" s="250"/>
      <c r="D536" s="250"/>
      <c r="E536" s="250"/>
      <c r="F536" s="250"/>
      <c r="G536" s="250"/>
      <c r="H536" s="250"/>
      <c r="I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1"/>
      <c r="AL536" s="251"/>
      <c r="AM536" s="251"/>
      <c r="AN536" s="251"/>
      <c r="AO536" s="251"/>
      <c r="AP536" s="251"/>
      <c r="AQ536" s="252"/>
      <c r="AR536" s="252"/>
      <c r="AS536" s="252"/>
      <c r="AT536" s="252"/>
      <c r="AU536" s="251"/>
      <c r="AV536" s="251"/>
      <c r="AW536" s="251"/>
      <c r="AX536" s="251"/>
    </row>
    <row r="537" customFormat="false" ht="24" hidden="true" customHeight="true" outlineLevel="0" collapsed="false">
      <c r="A537" s="248" t="n">
        <v>6</v>
      </c>
      <c r="B537" s="248" t="n">
        <v>1</v>
      </c>
      <c r="C537" s="250"/>
      <c r="D537" s="250"/>
      <c r="E537" s="250"/>
      <c r="F537" s="250"/>
      <c r="G537" s="250"/>
      <c r="H537" s="250"/>
      <c r="I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1"/>
      <c r="AL537" s="251"/>
      <c r="AM537" s="251"/>
      <c r="AN537" s="251"/>
      <c r="AO537" s="251"/>
      <c r="AP537" s="251"/>
      <c r="AQ537" s="252"/>
      <c r="AR537" s="252"/>
      <c r="AS537" s="252"/>
      <c r="AT537" s="252"/>
      <c r="AU537" s="251"/>
      <c r="AV537" s="251"/>
      <c r="AW537" s="251"/>
      <c r="AX537" s="251"/>
    </row>
    <row r="538" customFormat="false" ht="24" hidden="true" customHeight="true" outlineLevel="0" collapsed="false">
      <c r="A538" s="248" t="n">
        <v>7</v>
      </c>
      <c r="B538" s="248" t="n">
        <v>1</v>
      </c>
      <c r="C538" s="250"/>
      <c r="D538" s="250"/>
      <c r="E538" s="250"/>
      <c r="F538" s="250"/>
      <c r="G538" s="250"/>
      <c r="H538" s="250"/>
      <c r="I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1"/>
      <c r="AL538" s="251"/>
      <c r="AM538" s="251"/>
      <c r="AN538" s="251"/>
      <c r="AO538" s="251"/>
      <c r="AP538" s="251"/>
      <c r="AQ538" s="252"/>
      <c r="AR538" s="252"/>
      <c r="AS538" s="252"/>
      <c r="AT538" s="252"/>
      <c r="AU538" s="251"/>
      <c r="AV538" s="251"/>
      <c r="AW538" s="251"/>
      <c r="AX538" s="251"/>
    </row>
    <row r="539" customFormat="false" ht="24" hidden="true" customHeight="true" outlineLevel="0" collapsed="false">
      <c r="A539" s="248" t="n">
        <v>8</v>
      </c>
      <c r="B539" s="248" t="n">
        <v>1</v>
      </c>
      <c r="C539" s="250"/>
      <c r="D539" s="250"/>
      <c r="E539" s="250"/>
      <c r="F539" s="250"/>
      <c r="G539" s="250"/>
      <c r="H539" s="250"/>
      <c r="I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1"/>
      <c r="AL539" s="251"/>
      <c r="AM539" s="251"/>
      <c r="AN539" s="251"/>
      <c r="AO539" s="251"/>
      <c r="AP539" s="251"/>
      <c r="AQ539" s="252"/>
      <c r="AR539" s="252"/>
      <c r="AS539" s="252"/>
      <c r="AT539" s="252"/>
      <c r="AU539" s="251"/>
      <c r="AV539" s="251"/>
      <c r="AW539" s="251"/>
      <c r="AX539" s="251"/>
    </row>
    <row r="540" customFormat="false" ht="24" hidden="true" customHeight="true" outlineLevel="0" collapsed="false">
      <c r="A540" s="248" t="n">
        <v>9</v>
      </c>
      <c r="B540" s="248" t="n">
        <v>1</v>
      </c>
      <c r="C540" s="250"/>
      <c r="D540" s="250"/>
      <c r="E540" s="250"/>
      <c r="F540" s="250"/>
      <c r="G540" s="250"/>
      <c r="H540" s="250"/>
      <c r="I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1"/>
      <c r="AL540" s="251"/>
      <c r="AM540" s="251"/>
      <c r="AN540" s="251"/>
      <c r="AO540" s="251"/>
      <c r="AP540" s="251"/>
      <c r="AQ540" s="252"/>
      <c r="AR540" s="252"/>
      <c r="AS540" s="252"/>
      <c r="AT540" s="252"/>
      <c r="AU540" s="251"/>
      <c r="AV540" s="251"/>
      <c r="AW540" s="251"/>
      <c r="AX540" s="251"/>
    </row>
    <row r="541" customFormat="false" ht="24" hidden="true" customHeight="true" outlineLevel="0" collapsed="false">
      <c r="A541" s="248" t="n">
        <v>10</v>
      </c>
      <c r="B541" s="248" t="n">
        <v>1</v>
      </c>
      <c r="C541" s="250"/>
      <c r="D541" s="250"/>
      <c r="E541" s="250"/>
      <c r="F541" s="250"/>
      <c r="G541" s="250"/>
      <c r="H541" s="250"/>
      <c r="I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1"/>
      <c r="AL541" s="251"/>
      <c r="AM541" s="251"/>
      <c r="AN541" s="251"/>
      <c r="AO541" s="251"/>
      <c r="AP541" s="251"/>
      <c r="AQ541" s="252"/>
      <c r="AR541" s="252"/>
      <c r="AS541" s="252"/>
      <c r="AT541" s="252"/>
      <c r="AU541" s="251"/>
      <c r="AV541" s="251"/>
      <c r="AW541" s="251"/>
      <c r="AX541" s="251"/>
    </row>
    <row r="542" customFormat="false" ht="24" hidden="true" customHeight="true" outlineLevel="0" collapsed="false">
      <c r="A542" s="248" t="n">
        <v>11</v>
      </c>
      <c r="B542" s="248" t="n">
        <v>1</v>
      </c>
      <c r="C542" s="250"/>
      <c r="D542" s="250"/>
      <c r="E542" s="250"/>
      <c r="F542" s="250"/>
      <c r="G542" s="250"/>
      <c r="H542" s="250"/>
      <c r="I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1"/>
      <c r="AL542" s="251"/>
      <c r="AM542" s="251"/>
      <c r="AN542" s="251"/>
      <c r="AO542" s="251"/>
      <c r="AP542" s="251"/>
      <c r="AQ542" s="252"/>
      <c r="AR542" s="252"/>
      <c r="AS542" s="252"/>
      <c r="AT542" s="252"/>
      <c r="AU542" s="251"/>
      <c r="AV542" s="251"/>
      <c r="AW542" s="251"/>
      <c r="AX542" s="251"/>
    </row>
    <row r="543" customFormat="false" ht="24" hidden="true" customHeight="true" outlineLevel="0" collapsed="false">
      <c r="A543" s="248" t="n">
        <v>12</v>
      </c>
      <c r="B543" s="248" t="n">
        <v>1</v>
      </c>
      <c r="C543" s="250"/>
      <c r="D543" s="250"/>
      <c r="E543" s="250"/>
      <c r="F543" s="250"/>
      <c r="G543" s="250"/>
      <c r="H543" s="250"/>
      <c r="I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1"/>
      <c r="AL543" s="251"/>
      <c r="AM543" s="251"/>
      <c r="AN543" s="251"/>
      <c r="AO543" s="251"/>
      <c r="AP543" s="251"/>
      <c r="AQ543" s="252"/>
      <c r="AR543" s="252"/>
      <c r="AS543" s="252"/>
      <c r="AT543" s="252"/>
      <c r="AU543" s="251"/>
      <c r="AV543" s="251"/>
      <c r="AW543" s="251"/>
      <c r="AX543" s="251"/>
    </row>
    <row r="544" customFormat="false" ht="24" hidden="true" customHeight="true" outlineLevel="0" collapsed="false">
      <c r="A544" s="248" t="n">
        <v>13</v>
      </c>
      <c r="B544" s="248" t="n">
        <v>1</v>
      </c>
      <c r="C544" s="250"/>
      <c r="D544" s="250"/>
      <c r="E544" s="250"/>
      <c r="F544" s="250"/>
      <c r="G544" s="250"/>
      <c r="H544" s="250"/>
      <c r="I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1"/>
      <c r="AL544" s="251"/>
      <c r="AM544" s="251"/>
      <c r="AN544" s="251"/>
      <c r="AO544" s="251"/>
      <c r="AP544" s="251"/>
      <c r="AQ544" s="252"/>
      <c r="AR544" s="252"/>
      <c r="AS544" s="252"/>
      <c r="AT544" s="252"/>
      <c r="AU544" s="251"/>
      <c r="AV544" s="251"/>
      <c r="AW544" s="251"/>
      <c r="AX544" s="251"/>
    </row>
    <row r="545" customFormat="false" ht="24" hidden="true" customHeight="true" outlineLevel="0" collapsed="false">
      <c r="A545" s="248" t="n">
        <v>14</v>
      </c>
      <c r="B545" s="248" t="n">
        <v>1</v>
      </c>
      <c r="C545" s="250"/>
      <c r="D545" s="250"/>
      <c r="E545" s="250"/>
      <c r="F545" s="250"/>
      <c r="G545" s="250"/>
      <c r="H545" s="250"/>
      <c r="I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1"/>
      <c r="AL545" s="251"/>
      <c r="AM545" s="251"/>
      <c r="AN545" s="251"/>
      <c r="AO545" s="251"/>
      <c r="AP545" s="251"/>
      <c r="AQ545" s="252"/>
      <c r="AR545" s="252"/>
      <c r="AS545" s="252"/>
      <c r="AT545" s="252"/>
      <c r="AU545" s="251"/>
      <c r="AV545" s="251"/>
      <c r="AW545" s="251"/>
      <c r="AX545" s="251"/>
    </row>
    <row r="546" customFormat="false" ht="24" hidden="true" customHeight="true" outlineLevel="0" collapsed="false">
      <c r="A546" s="248" t="n">
        <v>15</v>
      </c>
      <c r="B546" s="248" t="n">
        <v>1</v>
      </c>
      <c r="C546" s="250"/>
      <c r="D546" s="250"/>
      <c r="E546" s="250"/>
      <c r="F546" s="250"/>
      <c r="G546" s="250"/>
      <c r="H546" s="250"/>
      <c r="I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1"/>
      <c r="AL546" s="251"/>
      <c r="AM546" s="251"/>
      <c r="AN546" s="251"/>
      <c r="AO546" s="251"/>
      <c r="AP546" s="251"/>
      <c r="AQ546" s="252"/>
      <c r="AR546" s="252"/>
      <c r="AS546" s="252"/>
      <c r="AT546" s="252"/>
      <c r="AU546" s="251"/>
      <c r="AV546" s="251"/>
      <c r="AW546" s="251"/>
      <c r="AX546" s="251"/>
    </row>
    <row r="547" customFormat="false" ht="24" hidden="true" customHeight="true" outlineLevel="0" collapsed="false">
      <c r="A547" s="248" t="n">
        <v>16</v>
      </c>
      <c r="B547" s="248" t="n">
        <v>1</v>
      </c>
      <c r="C547" s="250"/>
      <c r="D547" s="250"/>
      <c r="E547" s="250"/>
      <c r="F547" s="250"/>
      <c r="G547" s="250"/>
      <c r="H547" s="250"/>
      <c r="I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1"/>
      <c r="AL547" s="251"/>
      <c r="AM547" s="251"/>
      <c r="AN547" s="251"/>
      <c r="AO547" s="251"/>
      <c r="AP547" s="251"/>
      <c r="AQ547" s="252"/>
      <c r="AR547" s="252"/>
      <c r="AS547" s="252"/>
      <c r="AT547" s="252"/>
      <c r="AU547" s="251"/>
      <c r="AV547" s="251"/>
      <c r="AW547" s="251"/>
      <c r="AX547" s="251"/>
    </row>
    <row r="548" customFormat="false" ht="24" hidden="true" customHeight="true" outlineLevel="0" collapsed="false">
      <c r="A548" s="248" t="n">
        <v>17</v>
      </c>
      <c r="B548" s="248" t="n">
        <v>1</v>
      </c>
      <c r="C548" s="250"/>
      <c r="D548" s="250"/>
      <c r="E548" s="250"/>
      <c r="F548" s="250"/>
      <c r="G548" s="250"/>
      <c r="H548" s="250"/>
      <c r="I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1"/>
      <c r="AL548" s="251"/>
      <c r="AM548" s="251"/>
      <c r="AN548" s="251"/>
      <c r="AO548" s="251"/>
      <c r="AP548" s="251"/>
      <c r="AQ548" s="252"/>
      <c r="AR548" s="252"/>
      <c r="AS548" s="252"/>
      <c r="AT548" s="252"/>
      <c r="AU548" s="251"/>
      <c r="AV548" s="251"/>
      <c r="AW548" s="251"/>
      <c r="AX548" s="251"/>
    </row>
    <row r="549" customFormat="false" ht="24" hidden="true" customHeight="true" outlineLevel="0" collapsed="false">
      <c r="A549" s="248" t="n">
        <v>18</v>
      </c>
      <c r="B549" s="248" t="n">
        <v>1</v>
      </c>
      <c r="C549" s="250"/>
      <c r="D549" s="250"/>
      <c r="E549" s="250"/>
      <c r="F549" s="250"/>
      <c r="G549" s="250"/>
      <c r="H549" s="250"/>
      <c r="I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1"/>
      <c r="AL549" s="251"/>
      <c r="AM549" s="251"/>
      <c r="AN549" s="251"/>
      <c r="AO549" s="251"/>
      <c r="AP549" s="251"/>
      <c r="AQ549" s="252"/>
      <c r="AR549" s="252"/>
      <c r="AS549" s="252"/>
      <c r="AT549" s="252"/>
      <c r="AU549" s="251"/>
      <c r="AV549" s="251"/>
      <c r="AW549" s="251"/>
      <c r="AX549" s="251"/>
    </row>
    <row r="550" customFormat="false" ht="24" hidden="true" customHeight="true" outlineLevel="0" collapsed="false">
      <c r="A550" s="248" t="n">
        <v>19</v>
      </c>
      <c r="B550" s="248" t="n">
        <v>1</v>
      </c>
      <c r="C550" s="250"/>
      <c r="D550" s="250"/>
      <c r="E550" s="250"/>
      <c r="F550" s="250"/>
      <c r="G550" s="250"/>
      <c r="H550" s="250"/>
      <c r="I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1"/>
      <c r="AL550" s="251"/>
      <c r="AM550" s="251"/>
      <c r="AN550" s="251"/>
      <c r="AO550" s="251"/>
      <c r="AP550" s="251"/>
      <c r="AQ550" s="252"/>
      <c r="AR550" s="252"/>
      <c r="AS550" s="252"/>
      <c r="AT550" s="252"/>
      <c r="AU550" s="251"/>
      <c r="AV550" s="251"/>
      <c r="AW550" s="251"/>
      <c r="AX550" s="251"/>
    </row>
    <row r="551" customFormat="false" ht="24" hidden="true" customHeight="true" outlineLevel="0" collapsed="false">
      <c r="A551" s="248" t="n">
        <v>20</v>
      </c>
      <c r="B551" s="248" t="n">
        <v>1</v>
      </c>
      <c r="C551" s="250"/>
      <c r="D551" s="250"/>
      <c r="E551" s="250"/>
      <c r="F551" s="250"/>
      <c r="G551" s="250"/>
      <c r="H551" s="250"/>
      <c r="I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1"/>
      <c r="AL551" s="251"/>
      <c r="AM551" s="251"/>
      <c r="AN551" s="251"/>
      <c r="AO551" s="251"/>
      <c r="AP551" s="251"/>
      <c r="AQ551" s="252"/>
      <c r="AR551" s="252"/>
      <c r="AS551" s="252"/>
      <c r="AT551" s="252"/>
      <c r="AU551" s="251"/>
      <c r="AV551" s="251"/>
      <c r="AW551" s="251"/>
      <c r="AX551" s="251"/>
    </row>
    <row r="552" customFormat="false" ht="24" hidden="true" customHeight="true" outlineLevel="0" collapsed="false">
      <c r="A552" s="248" t="n">
        <v>21</v>
      </c>
      <c r="B552" s="248" t="n">
        <v>1</v>
      </c>
      <c r="C552" s="250"/>
      <c r="D552" s="250"/>
      <c r="E552" s="250"/>
      <c r="F552" s="250"/>
      <c r="G552" s="250"/>
      <c r="H552" s="250"/>
      <c r="I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1"/>
      <c r="AL552" s="251"/>
      <c r="AM552" s="251"/>
      <c r="AN552" s="251"/>
      <c r="AO552" s="251"/>
      <c r="AP552" s="251"/>
      <c r="AQ552" s="252"/>
      <c r="AR552" s="252"/>
      <c r="AS552" s="252"/>
      <c r="AT552" s="252"/>
      <c r="AU552" s="251"/>
      <c r="AV552" s="251"/>
      <c r="AW552" s="251"/>
      <c r="AX552" s="251"/>
    </row>
    <row r="553" customFormat="false" ht="24" hidden="true" customHeight="true" outlineLevel="0" collapsed="false">
      <c r="A553" s="248" t="n">
        <v>22</v>
      </c>
      <c r="B553" s="248" t="n">
        <v>1</v>
      </c>
      <c r="C553" s="250"/>
      <c r="D553" s="250"/>
      <c r="E553" s="250"/>
      <c r="F553" s="250"/>
      <c r="G553" s="250"/>
      <c r="H553" s="250"/>
      <c r="I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1"/>
      <c r="AL553" s="251"/>
      <c r="AM553" s="251"/>
      <c r="AN553" s="251"/>
      <c r="AO553" s="251"/>
      <c r="AP553" s="251"/>
      <c r="AQ553" s="252"/>
      <c r="AR553" s="252"/>
      <c r="AS553" s="252"/>
      <c r="AT553" s="252"/>
      <c r="AU553" s="251"/>
      <c r="AV553" s="251"/>
      <c r="AW553" s="251"/>
      <c r="AX553" s="251"/>
    </row>
    <row r="554" customFormat="false" ht="24" hidden="true" customHeight="true" outlineLevel="0" collapsed="false">
      <c r="A554" s="248" t="n">
        <v>23</v>
      </c>
      <c r="B554" s="248" t="n">
        <v>1</v>
      </c>
      <c r="C554" s="250"/>
      <c r="D554" s="250"/>
      <c r="E554" s="250"/>
      <c r="F554" s="250"/>
      <c r="G554" s="250"/>
      <c r="H554" s="250"/>
      <c r="I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1"/>
      <c r="AL554" s="251"/>
      <c r="AM554" s="251"/>
      <c r="AN554" s="251"/>
      <c r="AO554" s="251"/>
      <c r="AP554" s="251"/>
      <c r="AQ554" s="252"/>
      <c r="AR554" s="252"/>
      <c r="AS554" s="252"/>
      <c r="AT554" s="252"/>
      <c r="AU554" s="251"/>
      <c r="AV554" s="251"/>
      <c r="AW554" s="251"/>
      <c r="AX554" s="251"/>
    </row>
    <row r="555" customFormat="false" ht="24" hidden="true" customHeight="true" outlineLevel="0" collapsed="false">
      <c r="A555" s="248" t="n">
        <v>24</v>
      </c>
      <c r="B555" s="248" t="n">
        <v>1</v>
      </c>
      <c r="C555" s="250"/>
      <c r="D555" s="250"/>
      <c r="E555" s="250"/>
      <c r="F555" s="250"/>
      <c r="G555" s="250"/>
      <c r="H555" s="250"/>
      <c r="I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1"/>
      <c r="AL555" s="251"/>
      <c r="AM555" s="251"/>
      <c r="AN555" s="251"/>
      <c r="AO555" s="251"/>
      <c r="AP555" s="251"/>
      <c r="AQ555" s="252"/>
      <c r="AR555" s="252"/>
      <c r="AS555" s="252"/>
      <c r="AT555" s="252"/>
      <c r="AU555" s="251"/>
      <c r="AV555" s="251"/>
      <c r="AW555" s="251"/>
      <c r="AX555" s="251"/>
    </row>
    <row r="556" customFormat="false" ht="24" hidden="true" customHeight="true" outlineLevel="0" collapsed="false">
      <c r="A556" s="248" t="n">
        <v>25</v>
      </c>
      <c r="B556" s="248" t="n">
        <v>1</v>
      </c>
      <c r="C556" s="250"/>
      <c r="D556" s="250"/>
      <c r="E556" s="250"/>
      <c r="F556" s="250"/>
      <c r="G556" s="250"/>
      <c r="H556" s="250"/>
      <c r="I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1"/>
      <c r="AL556" s="251"/>
      <c r="AM556" s="251"/>
      <c r="AN556" s="251"/>
      <c r="AO556" s="251"/>
      <c r="AP556" s="251"/>
      <c r="AQ556" s="252"/>
      <c r="AR556" s="252"/>
      <c r="AS556" s="252"/>
      <c r="AT556" s="252"/>
      <c r="AU556" s="251"/>
      <c r="AV556" s="251"/>
      <c r="AW556" s="251"/>
      <c r="AX556" s="251"/>
    </row>
    <row r="557" customFormat="false" ht="24" hidden="true" customHeight="true" outlineLevel="0" collapsed="false">
      <c r="A557" s="248" t="n">
        <v>26</v>
      </c>
      <c r="B557" s="248" t="n">
        <v>1</v>
      </c>
      <c r="C557" s="250"/>
      <c r="D557" s="250"/>
      <c r="E557" s="250"/>
      <c r="F557" s="250"/>
      <c r="G557" s="250"/>
      <c r="H557" s="250"/>
      <c r="I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1"/>
      <c r="AL557" s="251"/>
      <c r="AM557" s="251"/>
      <c r="AN557" s="251"/>
      <c r="AO557" s="251"/>
      <c r="AP557" s="251"/>
      <c r="AQ557" s="252"/>
      <c r="AR557" s="252"/>
      <c r="AS557" s="252"/>
      <c r="AT557" s="252"/>
      <c r="AU557" s="251"/>
      <c r="AV557" s="251"/>
      <c r="AW557" s="251"/>
      <c r="AX557" s="251"/>
    </row>
    <row r="558" customFormat="false" ht="24" hidden="true" customHeight="true" outlineLevel="0" collapsed="false">
      <c r="A558" s="248" t="n">
        <v>27</v>
      </c>
      <c r="B558" s="248" t="n">
        <v>1</v>
      </c>
      <c r="C558" s="250"/>
      <c r="D558" s="250"/>
      <c r="E558" s="250"/>
      <c r="F558" s="250"/>
      <c r="G558" s="250"/>
      <c r="H558" s="250"/>
      <c r="I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1"/>
      <c r="AL558" s="251"/>
      <c r="AM558" s="251"/>
      <c r="AN558" s="251"/>
      <c r="AO558" s="251"/>
      <c r="AP558" s="251"/>
      <c r="AQ558" s="252"/>
      <c r="AR558" s="252"/>
      <c r="AS558" s="252"/>
      <c r="AT558" s="252"/>
      <c r="AU558" s="251"/>
      <c r="AV558" s="251"/>
      <c r="AW558" s="251"/>
      <c r="AX558" s="251"/>
    </row>
    <row r="559" customFormat="false" ht="24" hidden="true" customHeight="true" outlineLevel="0" collapsed="false">
      <c r="A559" s="248" t="n">
        <v>28</v>
      </c>
      <c r="B559" s="248" t="n">
        <v>1</v>
      </c>
      <c r="C559" s="250"/>
      <c r="D559" s="250"/>
      <c r="E559" s="250"/>
      <c r="F559" s="250"/>
      <c r="G559" s="250"/>
      <c r="H559" s="250"/>
      <c r="I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1"/>
      <c r="AL559" s="251"/>
      <c r="AM559" s="251"/>
      <c r="AN559" s="251"/>
      <c r="AO559" s="251"/>
      <c r="AP559" s="251"/>
      <c r="AQ559" s="252"/>
      <c r="AR559" s="252"/>
      <c r="AS559" s="252"/>
      <c r="AT559" s="252"/>
      <c r="AU559" s="251"/>
      <c r="AV559" s="251"/>
      <c r="AW559" s="251"/>
      <c r="AX559" s="251"/>
    </row>
    <row r="560" customFormat="false" ht="24" hidden="true" customHeight="true" outlineLevel="0" collapsed="false">
      <c r="A560" s="248" t="n">
        <v>29</v>
      </c>
      <c r="B560" s="248" t="n">
        <v>1</v>
      </c>
      <c r="C560" s="250"/>
      <c r="D560" s="250"/>
      <c r="E560" s="250"/>
      <c r="F560" s="250"/>
      <c r="G560" s="250"/>
      <c r="H560" s="250"/>
      <c r="I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1"/>
      <c r="AL560" s="251"/>
      <c r="AM560" s="251"/>
      <c r="AN560" s="251"/>
      <c r="AO560" s="251"/>
      <c r="AP560" s="251"/>
      <c r="AQ560" s="252"/>
      <c r="AR560" s="252"/>
      <c r="AS560" s="252"/>
      <c r="AT560" s="252"/>
      <c r="AU560" s="251"/>
      <c r="AV560" s="251"/>
      <c r="AW560" s="251"/>
      <c r="AX560" s="251"/>
    </row>
    <row r="561" customFormat="false" ht="24" hidden="true" customHeight="true" outlineLevel="0" collapsed="false">
      <c r="A561" s="248" t="n">
        <v>30</v>
      </c>
      <c r="B561" s="248" t="n">
        <v>1</v>
      </c>
      <c r="C561" s="250"/>
      <c r="D561" s="250"/>
      <c r="E561" s="250"/>
      <c r="F561" s="250"/>
      <c r="G561" s="250"/>
      <c r="H561" s="250"/>
      <c r="I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1"/>
      <c r="AL561" s="251"/>
      <c r="AM561" s="251"/>
      <c r="AN561" s="251"/>
      <c r="AO561" s="251"/>
      <c r="AP561" s="251"/>
      <c r="AQ561" s="252"/>
      <c r="AR561" s="252"/>
      <c r="AS561" s="252"/>
      <c r="AT561" s="252"/>
      <c r="AU561" s="251"/>
      <c r="AV561" s="251"/>
      <c r="AW561" s="251"/>
      <c r="AX561" s="251"/>
    </row>
    <row r="562" customFormat="false" ht="13.5" hidden="true" customHeight="false" outlineLevel="0" collapsed="false">
      <c r="A562" s="279"/>
      <c r="B562" s="279"/>
      <c r="C562" s="279"/>
      <c r="D562" s="279"/>
      <c r="E562" s="279"/>
      <c r="F562" s="279"/>
      <c r="G562" s="279"/>
      <c r="H562" s="279"/>
      <c r="I562" s="279"/>
      <c r="J562" s="279"/>
      <c r="K562" s="279"/>
      <c r="L562" s="279"/>
      <c r="M562" s="279"/>
      <c r="N562" s="279"/>
      <c r="O562" s="279"/>
      <c r="P562" s="279"/>
      <c r="Q562" s="279"/>
      <c r="R562" s="279"/>
      <c r="S562" s="279"/>
      <c r="T562" s="279"/>
      <c r="U562" s="279"/>
      <c r="V562" s="279"/>
      <c r="W562" s="279"/>
      <c r="X562" s="279"/>
      <c r="Y562" s="279"/>
      <c r="Z562" s="279"/>
      <c r="AA562" s="279"/>
      <c r="AB562" s="279"/>
      <c r="AC562" s="279"/>
      <c r="AD562" s="279"/>
      <c r="AE562" s="279"/>
      <c r="AF562" s="279"/>
      <c r="AG562" s="279"/>
      <c r="AH562" s="279"/>
      <c r="AI562" s="279"/>
      <c r="AJ562" s="279"/>
      <c r="AK562" s="279"/>
      <c r="AL562" s="279"/>
      <c r="AM562" s="279"/>
      <c r="AN562" s="279"/>
      <c r="AO562" s="279"/>
      <c r="AP562" s="279"/>
      <c r="AQ562" s="279"/>
      <c r="AR562" s="279"/>
      <c r="AS562" s="279"/>
      <c r="AT562" s="279"/>
      <c r="AU562" s="279"/>
      <c r="AV562" s="279"/>
      <c r="AW562" s="279"/>
      <c r="AX562" s="279"/>
    </row>
    <row r="563" customFormat="false" ht="13.5" hidden="true" customHeight="false" outlineLevel="0" collapsed="false">
      <c r="A563" s="245"/>
      <c r="B563" s="247" t="s">
        <v>514</v>
      </c>
      <c r="C563" s="245"/>
      <c r="D563" s="245"/>
      <c r="E563" s="245"/>
      <c r="F563" s="245"/>
      <c r="G563" s="245"/>
      <c r="H563" s="245"/>
      <c r="I563" s="245"/>
      <c r="J563" s="245"/>
      <c r="K563" s="245"/>
      <c r="L563" s="245"/>
      <c r="M563" s="245"/>
      <c r="N563" s="245"/>
      <c r="O563" s="245"/>
      <c r="P563" s="245"/>
      <c r="Q563" s="245"/>
      <c r="R563" s="245"/>
      <c r="S563" s="245"/>
      <c r="T563" s="245"/>
      <c r="U563" s="245"/>
      <c r="V563" s="245"/>
      <c r="W563" s="245"/>
      <c r="X563" s="245"/>
      <c r="Y563" s="245"/>
      <c r="Z563" s="245"/>
      <c r="AA563" s="245"/>
      <c r="AB563" s="245"/>
      <c r="AC563" s="245"/>
      <c r="AD563" s="245"/>
      <c r="AE563" s="245"/>
      <c r="AF563" s="245"/>
      <c r="AG563" s="245"/>
      <c r="AH563" s="245"/>
      <c r="AI563" s="245"/>
      <c r="AJ563" s="245"/>
      <c r="AK563" s="245"/>
      <c r="AL563" s="245"/>
      <c r="AM563" s="245"/>
      <c r="AN563" s="245"/>
      <c r="AO563" s="245"/>
      <c r="AP563" s="245"/>
      <c r="AQ563" s="245"/>
      <c r="AR563" s="245"/>
      <c r="AS563" s="245"/>
      <c r="AT563" s="245"/>
      <c r="AU563" s="245"/>
      <c r="AV563" s="245"/>
      <c r="AW563" s="245"/>
      <c r="AX563" s="245"/>
    </row>
    <row r="564" customFormat="false" ht="34.5" hidden="true" customHeight="true" outlineLevel="0" collapsed="false">
      <c r="A564" s="248"/>
      <c r="B564" s="248"/>
      <c r="C564" s="60" t="s">
        <v>184</v>
      </c>
      <c r="D564" s="60"/>
      <c r="E564" s="60"/>
      <c r="F564" s="60"/>
      <c r="G564" s="60"/>
      <c r="H564" s="60"/>
      <c r="I564" s="60"/>
      <c r="J564" s="60"/>
      <c r="K564" s="60"/>
      <c r="L564" s="60"/>
      <c r="M564" s="60" t="s">
        <v>185</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49" t="s">
        <v>186</v>
      </c>
      <c r="AL564" s="249"/>
      <c r="AM564" s="249"/>
      <c r="AN564" s="249"/>
      <c r="AO564" s="249"/>
      <c r="AP564" s="249"/>
      <c r="AQ564" s="60" t="s">
        <v>187</v>
      </c>
      <c r="AR564" s="60"/>
      <c r="AS564" s="60"/>
      <c r="AT564" s="60"/>
      <c r="AU564" s="60" t="s">
        <v>188</v>
      </c>
      <c r="AV564" s="60"/>
      <c r="AW564" s="60"/>
      <c r="AX564" s="60"/>
    </row>
    <row r="565" customFormat="false" ht="24" hidden="true" customHeight="true" outlineLevel="0" collapsed="false">
      <c r="A565" s="248" t="n">
        <v>1</v>
      </c>
      <c r="B565" s="248" t="n">
        <v>1</v>
      </c>
      <c r="C565" s="250"/>
      <c r="D565" s="250"/>
      <c r="E565" s="250"/>
      <c r="F565" s="250"/>
      <c r="G565" s="250"/>
      <c r="H565" s="250"/>
      <c r="I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1"/>
      <c r="AL565" s="251"/>
      <c r="AM565" s="251"/>
      <c r="AN565" s="251"/>
      <c r="AO565" s="251"/>
      <c r="AP565" s="251"/>
      <c r="AQ565" s="252"/>
      <c r="AR565" s="252"/>
      <c r="AS565" s="252"/>
      <c r="AT565" s="252"/>
      <c r="AU565" s="251"/>
      <c r="AV565" s="251"/>
      <c r="AW565" s="251"/>
      <c r="AX565" s="251"/>
    </row>
    <row r="566" customFormat="false" ht="24" hidden="true" customHeight="true" outlineLevel="0" collapsed="false">
      <c r="A566" s="248" t="n">
        <v>2</v>
      </c>
      <c r="B566" s="248" t="n">
        <v>1</v>
      </c>
      <c r="C566" s="250"/>
      <c r="D566" s="250"/>
      <c r="E566" s="250"/>
      <c r="F566" s="250"/>
      <c r="G566" s="250"/>
      <c r="H566" s="250"/>
      <c r="I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1"/>
      <c r="AL566" s="251"/>
      <c r="AM566" s="251"/>
      <c r="AN566" s="251"/>
      <c r="AO566" s="251"/>
      <c r="AP566" s="251"/>
      <c r="AQ566" s="252"/>
      <c r="AR566" s="252"/>
      <c r="AS566" s="252"/>
      <c r="AT566" s="252"/>
      <c r="AU566" s="251"/>
      <c r="AV566" s="251"/>
      <c r="AW566" s="251"/>
      <c r="AX566" s="251"/>
    </row>
    <row r="567" customFormat="false" ht="24" hidden="true" customHeight="true" outlineLevel="0" collapsed="false">
      <c r="A567" s="248" t="n">
        <v>3</v>
      </c>
      <c r="B567" s="248" t="n">
        <v>1</v>
      </c>
      <c r="C567" s="250"/>
      <c r="D567" s="250"/>
      <c r="E567" s="250"/>
      <c r="F567" s="250"/>
      <c r="G567" s="250"/>
      <c r="H567" s="250"/>
      <c r="I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1"/>
      <c r="AL567" s="251"/>
      <c r="AM567" s="251"/>
      <c r="AN567" s="251"/>
      <c r="AO567" s="251"/>
      <c r="AP567" s="251"/>
      <c r="AQ567" s="252"/>
      <c r="AR567" s="252"/>
      <c r="AS567" s="252"/>
      <c r="AT567" s="252"/>
      <c r="AU567" s="251"/>
      <c r="AV567" s="251"/>
      <c r="AW567" s="251"/>
      <c r="AX567" s="251"/>
    </row>
    <row r="568" customFormat="false" ht="24" hidden="true" customHeight="true" outlineLevel="0" collapsed="false">
      <c r="A568" s="248" t="n">
        <v>4</v>
      </c>
      <c r="B568" s="248" t="n">
        <v>1</v>
      </c>
      <c r="C568" s="250"/>
      <c r="D568" s="250"/>
      <c r="E568" s="250"/>
      <c r="F568" s="250"/>
      <c r="G568" s="250"/>
      <c r="H568" s="250"/>
      <c r="I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1"/>
      <c r="AL568" s="251"/>
      <c r="AM568" s="251"/>
      <c r="AN568" s="251"/>
      <c r="AO568" s="251"/>
      <c r="AP568" s="251"/>
      <c r="AQ568" s="252"/>
      <c r="AR568" s="252"/>
      <c r="AS568" s="252"/>
      <c r="AT568" s="252"/>
      <c r="AU568" s="251"/>
      <c r="AV568" s="251"/>
      <c r="AW568" s="251"/>
      <c r="AX568" s="251"/>
    </row>
    <row r="569" customFormat="false" ht="24" hidden="true" customHeight="true" outlineLevel="0" collapsed="false">
      <c r="A569" s="248" t="n">
        <v>5</v>
      </c>
      <c r="B569" s="248" t="n">
        <v>1</v>
      </c>
      <c r="C569" s="250"/>
      <c r="D569" s="250"/>
      <c r="E569" s="250"/>
      <c r="F569" s="250"/>
      <c r="G569" s="250"/>
      <c r="H569" s="250"/>
      <c r="I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1"/>
      <c r="AL569" s="251"/>
      <c r="AM569" s="251"/>
      <c r="AN569" s="251"/>
      <c r="AO569" s="251"/>
      <c r="AP569" s="251"/>
      <c r="AQ569" s="252"/>
      <c r="AR569" s="252"/>
      <c r="AS569" s="252"/>
      <c r="AT569" s="252"/>
      <c r="AU569" s="251"/>
      <c r="AV569" s="251"/>
      <c r="AW569" s="251"/>
      <c r="AX569" s="251"/>
    </row>
    <row r="570" customFormat="false" ht="24" hidden="true" customHeight="true" outlineLevel="0" collapsed="false">
      <c r="A570" s="248" t="n">
        <v>6</v>
      </c>
      <c r="B570" s="248" t="n">
        <v>1</v>
      </c>
      <c r="C570" s="250"/>
      <c r="D570" s="250"/>
      <c r="E570" s="250"/>
      <c r="F570" s="250"/>
      <c r="G570" s="250"/>
      <c r="H570" s="250"/>
      <c r="I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1"/>
      <c r="AL570" s="251"/>
      <c r="AM570" s="251"/>
      <c r="AN570" s="251"/>
      <c r="AO570" s="251"/>
      <c r="AP570" s="251"/>
      <c r="AQ570" s="252"/>
      <c r="AR570" s="252"/>
      <c r="AS570" s="252"/>
      <c r="AT570" s="252"/>
      <c r="AU570" s="251"/>
      <c r="AV570" s="251"/>
      <c r="AW570" s="251"/>
      <c r="AX570" s="251"/>
    </row>
    <row r="571" customFormat="false" ht="24" hidden="true" customHeight="true" outlineLevel="0" collapsed="false">
      <c r="A571" s="248" t="n">
        <v>7</v>
      </c>
      <c r="B571" s="248" t="n">
        <v>1</v>
      </c>
      <c r="C571" s="250"/>
      <c r="D571" s="250"/>
      <c r="E571" s="250"/>
      <c r="F571" s="250"/>
      <c r="G571" s="250"/>
      <c r="H571" s="250"/>
      <c r="I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1"/>
      <c r="AL571" s="251"/>
      <c r="AM571" s="251"/>
      <c r="AN571" s="251"/>
      <c r="AO571" s="251"/>
      <c r="AP571" s="251"/>
      <c r="AQ571" s="252"/>
      <c r="AR571" s="252"/>
      <c r="AS571" s="252"/>
      <c r="AT571" s="252"/>
      <c r="AU571" s="251"/>
      <c r="AV571" s="251"/>
      <c r="AW571" s="251"/>
      <c r="AX571" s="251"/>
    </row>
    <row r="572" customFormat="false" ht="24" hidden="true" customHeight="true" outlineLevel="0" collapsed="false">
      <c r="A572" s="248" t="n">
        <v>8</v>
      </c>
      <c r="B572" s="248" t="n">
        <v>1</v>
      </c>
      <c r="C572" s="250"/>
      <c r="D572" s="250"/>
      <c r="E572" s="250"/>
      <c r="F572" s="250"/>
      <c r="G572" s="250"/>
      <c r="H572" s="250"/>
      <c r="I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1"/>
      <c r="AL572" s="251"/>
      <c r="AM572" s="251"/>
      <c r="AN572" s="251"/>
      <c r="AO572" s="251"/>
      <c r="AP572" s="251"/>
      <c r="AQ572" s="252"/>
      <c r="AR572" s="252"/>
      <c r="AS572" s="252"/>
      <c r="AT572" s="252"/>
      <c r="AU572" s="251"/>
      <c r="AV572" s="251"/>
      <c r="AW572" s="251"/>
      <c r="AX572" s="251"/>
    </row>
    <row r="573" customFormat="false" ht="24" hidden="true" customHeight="true" outlineLevel="0" collapsed="false">
      <c r="A573" s="248" t="n">
        <v>9</v>
      </c>
      <c r="B573" s="248" t="n">
        <v>1</v>
      </c>
      <c r="C573" s="250"/>
      <c r="D573" s="250"/>
      <c r="E573" s="250"/>
      <c r="F573" s="250"/>
      <c r="G573" s="250"/>
      <c r="H573" s="250"/>
      <c r="I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1"/>
      <c r="AL573" s="251"/>
      <c r="AM573" s="251"/>
      <c r="AN573" s="251"/>
      <c r="AO573" s="251"/>
      <c r="AP573" s="251"/>
      <c r="AQ573" s="252"/>
      <c r="AR573" s="252"/>
      <c r="AS573" s="252"/>
      <c r="AT573" s="252"/>
      <c r="AU573" s="251"/>
      <c r="AV573" s="251"/>
      <c r="AW573" s="251"/>
      <c r="AX573" s="251"/>
    </row>
    <row r="574" customFormat="false" ht="24" hidden="true" customHeight="true" outlineLevel="0" collapsed="false">
      <c r="A574" s="248" t="n">
        <v>10</v>
      </c>
      <c r="B574" s="248" t="n">
        <v>1</v>
      </c>
      <c r="C574" s="250"/>
      <c r="D574" s="250"/>
      <c r="E574" s="250"/>
      <c r="F574" s="250"/>
      <c r="G574" s="250"/>
      <c r="H574" s="250"/>
      <c r="I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1"/>
      <c r="AL574" s="251"/>
      <c r="AM574" s="251"/>
      <c r="AN574" s="251"/>
      <c r="AO574" s="251"/>
      <c r="AP574" s="251"/>
      <c r="AQ574" s="252"/>
      <c r="AR574" s="252"/>
      <c r="AS574" s="252"/>
      <c r="AT574" s="252"/>
      <c r="AU574" s="251"/>
      <c r="AV574" s="251"/>
      <c r="AW574" s="251"/>
      <c r="AX574" s="251"/>
    </row>
    <row r="575" customFormat="false" ht="24" hidden="true" customHeight="true" outlineLevel="0" collapsed="false">
      <c r="A575" s="248" t="n">
        <v>11</v>
      </c>
      <c r="B575" s="248" t="n">
        <v>1</v>
      </c>
      <c r="C575" s="250"/>
      <c r="D575" s="250"/>
      <c r="E575" s="250"/>
      <c r="F575" s="250"/>
      <c r="G575" s="250"/>
      <c r="H575" s="250"/>
      <c r="I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1"/>
      <c r="AL575" s="251"/>
      <c r="AM575" s="251"/>
      <c r="AN575" s="251"/>
      <c r="AO575" s="251"/>
      <c r="AP575" s="251"/>
      <c r="AQ575" s="252"/>
      <c r="AR575" s="252"/>
      <c r="AS575" s="252"/>
      <c r="AT575" s="252"/>
      <c r="AU575" s="251"/>
      <c r="AV575" s="251"/>
      <c r="AW575" s="251"/>
      <c r="AX575" s="251"/>
    </row>
    <row r="576" customFormat="false" ht="24" hidden="true" customHeight="true" outlineLevel="0" collapsed="false">
      <c r="A576" s="248" t="n">
        <v>12</v>
      </c>
      <c r="B576" s="248" t="n">
        <v>1</v>
      </c>
      <c r="C576" s="250"/>
      <c r="D576" s="250"/>
      <c r="E576" s="250"/>
      <c r="F576" s="250"/>
      <c r="G576" s="250"/>
      <c r="H576" s="250"/>
      <c r="I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1"/>
      <c r="AL576" s="251"/>
      <c r="AM576" s="251"/>
      <c r="AN576" s="251"/>
      <c r="AO576" s="251"/>
      <c r="AP576" s="251"/>
      <c r="AQ576" s="252"/>
      <c r="AR576" s="252"/>
      <c r="AS576" s="252"/>
      <c r="AT576" s="252"/>
      <c r="AU576" s="251"/>
      <c r="AV576" s="251"/>
      <c r="AW576" s="251"/>
      <c r="AX576" s="251"/>
    </row>
    <row r="577" customFormat="false" ht="24" hidden="true" customHeight="true" outlineLevel="0" collapsed="false">
      <c r="A577" s="248" t="n">
        <v>13</v>
      </c>
      <c r="B577" s="248" t="n">
        <v>1</v>
      </c>
      <c r="C577" s="250"/>
      <c r="D577" s="250"/>
      <c r="E577" s="250"/>
      <c r="F577" s="250"/>
      <c r="G577" s="250"/>
      <c r="H577" s="250"/>
      <c r="I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1"/>
      <c r="AL577" s="251"/>
      <c r="AM577" s="251"/>
      <c r="AN577" s="251"/>
      <c r="AO577" s="251"/>
      <c r="AP577" s="251"/>
      <c r="AQ577" s="252"/>
      <c r="AR577" s="252"/>
      <c r="AS577" s="252"/>
      <c r="AT577" s="252"/>
      <c r="AU577" s="251"/>
      <c r="AV577" s="251"/>
      <c r="AW577" s="251"/>
      <c r="AX577" s="251"/>
    </row>
    <row r="578" customFormat="false" ht="24" hidden="true" customHeight="true" outlineLevel="0" collapsed="false">
      <c r="A578" s="248" t="n">
        <v>14</v>
      </c>
      <c r="B578" s="248" t="n">
        <v>1</v>
      </c>
      <c r="C578" s="250"/>
      <c r="D578" s="250"/>
      <c r="E578" s="250"/>
      <c r="F578" s="250"/>
      <c r="G578" s="250"/>
      <c r="H578" s="250"/>
      <c r="I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1"/>
      <c r="AL578" s="251"/>
      <c r="AM578" s="251"/>
      <c r="AN578" s="251"/>
      <c r="AO578" s="251"/>
      <c r="AP578" s="251"/>
      <c r="AQ578" s="252"/>
      <c r="AR578" s="252"/>
      <c r="AS578" s="252"/>
      <c r="AT578" s="252"/>
      <c r="AU578" s="251"/>
      <c r="AV578" s="251"/>
      <c r="AW578" s="251"/>
      <c r="AX578" s="251"/>
    </row>
    <row r="579" customFormat="false" ht="24" hidden="true" customHeight="true" outlineLevel="0" collapsed="false">
      <c r="A579" s="248" t="n">
        <v>15</v>
      </c>
      <c r="B579" s="248" t="n">
        <v>1</v>
      </c>
      <c r="C579" s="250"/>
      <c r="D579" s="250"/>
      <c r="E579" s="250"/>
      <c r="F579" s="250"/>
      <c r="G579" s="250"/>
      <c r="H579" s="250"/>
      <c r="I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1"/>
      <c r="AL579" s="251"/>
      <c r="AM579" s="251"/>
      <c r="AN579" s="251"/>
      <c r="AO579" s="251"/>
      <c r="AP579" s="251"/>
      <c r="AQ579" s="252"/>
      <c r="AR579" s="252"/>
      <c r="AS579" s="252"/>
      <c r="AT579" s="252"/>
      <c r="AU579" s="251"/>
      <c r="AV579" s="251"/>
      <c r="AW579" s="251"/>
      <c r="AX579" s="251"/>
    </row>
    <row r="580" customFormat="false" ht="24" hidden="true" customHeight="true" outlineLevel="0" collapsed="false">
      <c r="A580" s="248" t="n">
        <v>16</v>
      </c>
      <c r="B580" s="248" t="n">
        <v>1</v>
      </c>
      <c r="C580" s="250"/>
      <c r="D580" s="250"/>
      <c r="E580" s="250"/>
      <c r="F580" s="250"/>
      <c r="G580" s="250"/>
      <c r="H580" s="250"/>
      <c r="I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1"/>
      <c r="AL580" s="251"/>
      <c r="AM580" s="251"/>
      <c r="AN580" s="251"/>
      <c r="AO580" s="251"/>
      <c r="AP580" s="251"/>
      <c r="AQ580" s="252"/>
      <c r="AR580" s="252"/>
      <c r="AS580" s="252"/>
      <c r="AT580" s="252"/>
      <c r="AU580" s="251"/>
      <c r="AV580" s="251"/>
      <c r="AW580" s="251"/>
      <c r="AX580" s="251"/>
    </row>
    <row r="581" customFormat="false" ht="24" hidden="true" customHeight="true" outlineLevel="0" collapsed="false">
      <c r="A581" s="248" t="n">
        <v>17</v>
      </c>
      <c r="B581" s="248" t="n">
        <v>1</v>
      </c>
      <c r="C581" s="250"/>
      <c r="D581" s="250"/>
      <c r="E581" s="250"/>
      <c r="F581" s="250"/>
      <c r="G581" s="250"/>
      <c r="H581" s="250"/>
      <c r="I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1"/>
      <c r="AL581" s="251"/>
      <c r="AM581" s="251"/>
      <c r="AN581" s="251"/>
      <c r="AO581" s="251"/>
      <c r="AP581" s="251"/>
      <c r="AQ581" s="252"/>
      <c r="AR581" s="252"/>
      <c r="AS581" s="252"/>
      <c r="AT581" s="252"/>
      <c r="AU581" s="251"/>
      <c r="AV581" s="251"/>
      <c r="AW581" s="251"/>
      <c r="AX581" s="251"/>
    </row>
    <row r="582" customFormat="false" ht="24" hidden="true" customHeight="true" outlineLevel="0" collapsed="false">
      <c r="A582" s="248" t="n">
        <v>18</v>
      </c>
      <c r="B582" s="248" t="n">
        <v>1</v>
      </c>
      <c r="C582" s="250"/>
      <c r="D582" s="250"/>
      <c r="E582" s="250"/>
      <c r="F582" s="250"/>
      <c r="G582" s="250"/>
      <c r="H582" s="250"/>
      <c r="I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1"/>
      <c r="AL582" s="251"/>
      <c r="AM582" s="251"/>
      <c r="AN582" s="251"/>
      <c r="AO582" s="251"/>
      <c r="AP582" s="251"/>
      <c r="AQ582" s="252"/>
      <c r="AR582" s="252"/>
      <c r="AS582" s="252"/>
      <c r="AT582" s="252"/>
      <c r="AU582" s="251"/>
      <c r="AV582" s="251"/>
      <c r="AW582" s="251"/>
      <c r="AX582" s="251"/>
    </row>
    <row r="583" customFormat="false" ht="24" hidden="true" customHeight="true" outlineLevel="0" collapsed="false">
      <c r="A583" s="248" t="n">
        <v>19</v>
      </c>
      <c r="B583" s="248" t="n">
        <v>1</v>
      </c>
      <c r="C583" s="250"/>
      <c r="D583" s="250"/>
      <c r="E583" s="250"/>
      <c r="F583" s="250"/>
      <c r="G583" s="250"/>
      <c r="H583" s="250"/>
      <c r="I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1"/>
      <c r="AL583" s="251"/>
      <c r="AM583" s="251"/>
      <c r="AN583" s="251"/>
      <c r="AO583" s="251"/>
      <c r="AP583" s="251"/>
      <c r="AQ583" s="252"/>
      <c r="AR583" s="252"/>
      <c r="AS583" s="252"/>
      <c r="AT583" s="252"/>
      <c r="AU583" s="251"/>
      <c r="AV583" s="251"/>
      <c r="AW583" s="251"/>
      <c r="AX583" s="251"/>
    </row>
    <row r="584" customFormat="false" ht="24" hidden="true" customHeight="true" outlineLevel="0" collapsed="false">
      <c r="A584" s="248" t="n">
        <v>20</v>
      </c>
      <c r="B584" s="248" t="n">
        <v>1</v>
      </c>
      <c r="C584" s="250"/>
      <c r="D584" s="250"/>
      <c r="E584" s="250"/>
      <c r="F584" s="250"/>
      <c r="G584" s="250"/>
      <c r="H584" s="250"/>
      <c r="I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1"/>
      <c r="AL584" s="251"/>
      <c r="AM584" s="251"/>
      <c r="AN584" s="251"/>
      <c r="AO584" s="251"/>
      <c r="AP584" s="251"/>
      <c r="AQ584" s="252"/>
      <c r="AR584" s="252"/>
      <c r="AS584" s="252"/>
      <c r="AT584" s="252"/>
      <c r="AU584" s="251"/>
      <c r="AV584" s="251"/>
      <c r="AW584" s="251"/>
      <c r="AX584" s="251"/>
    </row>
    <row r="585" customFormat="false" ht="24" hidden="true" customHeight="true" outlineLevel="0" collapsed="false">
      <c r="A585" s="248" t="n">
        <v>21</v>
      </c>
      <c r="B585" s="248" t="n">
        <v>1</v>
      </c>
      <c r="C585" s="250"/>
      <c r="D585" s="250"/>
      <c r="E585" s="250"/>
      <c r="F585" s="250"/>
      <c r="G585" s="250"/>
      <c r="H585" s="250"/>
      <c r="I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1"/>
      <c r="AL585" s="251"/>
      <c r="AM585" s="251"/>
      <c r="AN585" s="251"/>
      <c r="AO585" s="251"/>
      <c r="AP585" s="251"/>
      <c r="AQ585" s="252"/>
      <c r="AR585" s="252"/>
      <c r="AS585" s="252"/>
      <c r="AT585" s="252"/>
      <c r="AU585" s="251"/>
      <c r="AV585" s="251"/>
      <c r="AW585" s="251"/>
      <c r="AX585" s="251"/>
    </row>
    <row r="586" customFormat="false" ht="24" hidden="true" customHeight="true" outlineLevel="0" collapsed="false">
      <c r="A586" s="248" t="n">
        <v>22</v>
      </c>
      <c r="B586" s="248" t="n">
        <v>1</v>
      </c>
      <c r="C586" s="250"/>
      <c r="D586" s="250"/>
      <c r="E586" s="250"/>
      <c r="F586" s="250"/>
      <c r="G586" s="250"/>
      <c r="H586" s="250"/>
      <c r="I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1"/>
      <c r="AL586" s="251"/>
      <c r="AM586" s="251"/>
      <c r="AN586" s="251"/>
      <c r="AO586" s="251"/>
      <c r="AP586" s="251"/>
      <c r="AQ586" s="252"/>
      <c r="AR586" s="252"/>
      <c r="AS586" s="252"/>
      <c r="AT586" s="252"/>
      <c r="AU586" s="251"/>
      <c r="AV586" s="251"/>
      <c r="AW586" s="251"/>
      <c r="AX586" s="251"/>
    </row>
    <row r="587" customFormat="false" ht="24" hidden="true" customHeight="true" outlineLevel="0" collapsed="false">
      <c r="A587" s="248" t="n">
        <v>23</v>
      </c>
      <c r="B587" s="248" t="n">
        <v>1</v>
      </c>
      <c r="C587" s="250"/>
      <c r="D587" s="250"/>
      <c r="E587" s="250"/>
      <c r="F587" s="250"/>
      <c r="G587" s="250"/>
      <c r="H587" s="250"/>
      <c r="I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1"/>
      <c r="AL587" s="251"/>
      <c r="AM587" s="251"/>
      <c r="AN587" s="251"/>
      <c r="AO587" s="251"/>
      <c r="AP587" s="251"/>
      <c r="AQ587" s="252"/>
      <c r="AR587" s="252"/>
      <c r="AS587" s="252"/>
      <c r="AT587" s="252"/>
      <c r="AU587" s="251"/>
      <c r="AV587" s="251"/>
      <c r="AW587" s="251"/>
      <c r="AX587" s="251"/>
    </row>
    <row r="588" customFormat="false" ht="24" hidden="true" customHeight="true" outlineLevel="0" collapsed="false">
      <c r="A588" s="248" t="n">
        <v>24</v>
      </c>
      <c r="B588" s="248" t="n">
        <v>1</v>
      </c>
      <c r="C588" s="250"/>
      <c r="D588" s="250"/>
      <c r="E588" s="250"/>
      <c r="F588" s="250"/>
      <c r="G588" s="250"/>
      <c r="H588" s="250"/>
      <c r="I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1"/>
      <c r="AL588" s="251"/>
      <c r="AM588" s="251"/>
      <c r="AN588" s="251"/>
      <c r="AO588" s="251"/>
      <c r="AP588" s="251"/>
      <c r="AQ588" s="252"/>
      <c r="AR588" s="252"/>
      <c r="AS588" s="252"/>
      <c r="AT588" s="252"/>
      <c r="AU588" s="251"/>
      <c r="AV588" s="251"/>
      <c r="AW588" s="251"/>
      <c r="AX588" s="251"/>
    </row>
    <row r="589" customFormat="false" ht="24" hidden="true" customHeight="true" outlineLevel="0" collapsed="false">
      <c r="A589" s="248" t="n">
        <v>25</v>
      </c>
      <c r="B589" s="248" t="n">
        <v>1</v>
      </c>
      <c r="C589" s="250"/>
      <c r="D589" s="250"/>
      <c r="E589" s="250"/>
      <c r="F589" s="250"/>
      <c r="G589" s="250"/>
      <c r="H589" s="250"/>
      <c r="I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1"/>
      <c r="AL589" s="251"/>
      <c r="AM589" s="251"/>
      <c r="AN589" s="251"/>
      <c r="AO589" s="251"/>
      <c r="AP589" s="251"/>
      <c r="AQ589" s="252"/>
      <c r="AR589" s="252"/>
      <c r="AS589" s="252"/>
      <c r="AT589" s="252"/>
      <c r="AU589" s="251"/>
      <c r="AV589" s="251"/>
      <c r="AW589" s="251"/>
      <c r="AX589" s="251"/>
    </row>
    <row r="590" customFormat="false" ht="24" hidden="true" customHeight="true" outlineLevel="0" collapsed="false">
      <c r="A590" s="248" t="n">
        <v>26</v>
      </c>
      <c r="B590" s="248" t="n">
        <v>1</v>
      </c>
      <c r="C590" s="250"/>
      <c r="D590" s="250"/>
      <c r="E590" s="250"/>
      <c r="F590" s="250"/>
      <c r="G590" s="250"/>
      <c r="H590" s="250"/>
      <c r="I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1"/>
      <c r="AL590" s="251"/>
      <c r="AM590" s="251"/>
      <c r="AN590" s="251"/>
      <c r="AO590" s="251"/>
      <c r="AP590" s="251"/>
      <c r="AQ590" s="252"/>
      <c r="AR590" s="252"/>
      <c r="AS590" s="252"/>
      <c r="AT590" s="252"/>
      <c r="AU590" s="251"/>
      <c r="AV590" s="251"/>
      <c r="AW590" s="251"/>
      <c r="AX590" s="251"/>
    </row>
    <row r="591" customFormat="false" ht="24" hidden="true" customHeight="true" outlineLevel="0" collapsed="false">
      <c r="A591" s="248" t="n">
        <v>27</v>
      </c>
      <c r="B591" s="248" t="n">
        <v>1</v>
      </c>
      <c r="C591" s="250"/>
      <c r="D591" s="250"/>
      <c r="E591" s="250"/>
      <c r="F591" s="250"/>
      <c r="G591" s="250"/>
      <c r="H591" s="250"/>
      <c r="I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1"/>
      <c r="AL591" s="251"/>
      <c r="AM591" s="251"/>
      <c r="AN591" s="251"/>
      <c r="AO591" s="251"/>
      <c r="AP591" s="251"/>
      <c r="AQ591" s="252"/>
      <c r="AR591" s="252"/>
      <c r="AS591" s="252"/>
      <c r="AT591" s="252"/>
      <c r="AU591" s="251"/>
      <c r="AV591" s="251"/>
      <c r="AW591" s="251"/>
      <c r="AX591" s="251"/>
    </row>
    <row r="592" customFormat="false" ht="24" hidden="true" customHeight="true" outlineLevel="0" collapsed="false">
      <c r="A592" s="248" t="n">
        <v>28</v>
      </c>
      <c r="B592" s="248" t="n">
        <v>1</v>
      </c>
      <c r="C592" s="250"/>
      <c r="D592" s="250"/>
      <c r="E592" s="250"/>
      <c r="F592" s="250"/>
      <c r="G592" s="250"/>
      <c r="H592" s="250"/>
      <c r="I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1"/>
      <c r="AL592" s="251"/>
      <c r="AM592" s="251"/>
      <c r="AN592" s="251"/>
      <c r="AO592" s="251"/>
      <c r="AP592" s="251"/>
      <c r="AQ592" s="252"/>
      <c r="AR592" s="252"/>
      <c r="AS592" s="252"/>
      <c r="AT592" s="252"/>
      <c r="AU592" s="251"/>
      <c r="AV592" s="251"/>
      <c r="AW592" s="251"/>
      <c r="AX592" s="251"/>
    </row>
    <row r="593" customFormat="false" ht="24" hidden="true" customHeight="true" outlineLevel="0" collapsed="false">
      <c r="A593" s="248" t="n">
        <v>29</v>
      </c>
      <c r="B593" s="248" t="n">
        <v>1</v>
      </c>
      <c r="C593" s="250"/>
      <c r="D593" s="250"/>
      <c r="E593" s="250"/>
      <c r="F593" s="250"/>
      <c r="G593" s="250"/>
      <c r="H593" s="250"/>
      <c r="I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1"/>
      <c r="AL593" s="251"/>
      <c r="AM593" s="251"/>
      <c r="AN593" s="251"/>
      <c r="AO593" s="251"/>
      <c r="AP593" s="251"/>
      <c r="AQ593" s="252"/>
      <c r="AR593" s="252"/>
      <c r="AS593" s="252"/>
      <c r="AT593" s="252"/>
      <c r="AU593" s="251"/>
      <c r="AV593" s="251"/>
      <c r="AW593" s="251"/>
      <c r="AX593" s="251"/>
    </row>
    <row r="594" customFormat="false" ht="24" hidden="true" customHeight="true" outlineLevel="0" collapsed="false">
      <c r="A594" s="248" t="n">
        <v>30</v>
      </c>
      <c r="B594" s="248" t="n">
        <v>1</v>
      </c>
      <c r="C594" s="250"/>
      <c r="D594" s="250"/>
      <c r="E594" s="250"/>
      <c r="F594" s="250"/>
      <c r="G594" s="250"/>
      <c r="H594" s="250"/>
      <c r="I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1"/>
      <c r="AL594" s="251"/>
      <c r="AM594" s="251"/>
      <c r="AN594" s="251"/>
      <c r="AO594" s="251"/>
      <c r="AP594" s="251"/>
      <c r="AQ594" s="252"/>
      <c r="AR594" s="252"/>
      <c r="AS594" s="252"/>
      <c r="AT594" s="252"/>
      <c r="AU594" s="251"/>
      <c r="AV594" s="251"/>
      <c r="AW594" s="251"/>
      <c r="AX594" s="251"/>
    </row>
    <row r="595" customFormat="false" ht="13.5" hidden="true" customHeight="false" outlineLevel="0" collapsed="false"/>
    <row r="596" customFormat="false" ht="13.5" hidden="true" customHeight="false" outlineLevel="0" collapsed="false">
      <c r="A596" s="245"/>
      <c r="B596" s="247" t="s">
        <v>515</v>
      </c>
      <c r="C596" s="245"/>
      <c r="D596" s="245"/>
      <c r="E596" s="245"/>
      <c r="F596" s="245"/>
      <c r="G596" s="245"/>
      <c r="H596" s="245"/>
      <c r="I596" s="245"/>
      <c r="J596" s="245"/>
      <c r="K596" s="245"/>
      <c r="L596" s="245"/>
      <c r="M596" s="245"/>
      <c r="N596" s="245"/>
      <c r="O596" s="245"/>
      <c r="P596" s="245"/>
      <c r="Q596" s="245"/>
      <c r="R596" s="245"/>
      <c r="S596" s="245"/>
      <c r="T596" s="245"/>
      <c r="U596" s="245"/>
      <c r="V596" s="245"/>
      <c r="W596" s="245"/>
      <c r="X596" s="245"/>
      <c r="Y596" s="245"/>
      <c r="Z596" s="245"/>
      <c r="AA596" s="245"/>
      <c r="AB596" s="245"/>
      <c r="AC596" s="245"/>
      <c r="AD596" s="245"/>
      <c r="AE596" s="245"/>
      <c r="AF596" s="245"/>
      <c r="AG596" s="245"/>
      <c r="AH596" s="245"/>
      <c r="AI596" s="245"/>
      <c r="AJ596" s="245"/>
      <c r="AK596" s="245"/>
      <c r="AL596" s="245"/>
      <c r="AM596" s="245"/>
      <c r="AN596" s="245"/>
      <c r="AO596" s="245"/>
      <c r="AP596" s="245"/>
      <c r="AQ596" s="245"/>
      <c r="AR596" s="245"/>
      <c r="AS596" s="245"/>
      <c r="AT596" s="245"/>
      <c r="AU596" s="245"/>
      <c r="AV596" s="245"/>
      <c r="AW596" s="245"/>
      <c r="AX596" s="245"/>
    </row>
    <row r="597" customFormat="false" ht="34.5" hidden="true" customHeight="true" outlineLevel="0" collapsed="false">
      <c r="A597" s="248"/>
      <c r="B597" s="248"/>
      <c r="C597" s="60" t="s">
        <v>184</v>
      </c>
      <c r="D597" s="60"/>
      <c r="E597" s="60"/>
      <c r="F597" s="60"/>
      <c r="G597" s="60"/>
      <c r="H597" s="60"/>
      <c r="I597" s="60"/>
      <c r="J597" s="60"/>
      <c r="K597" s="60"/>
      <c r="L597" s="60"/>
      <c r="M597" s="60" t="s">
        <v>185</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49" t="s">
        <v>186</v>
      </c>
      <c r="AL597" s="249"/>
      <c r="AM597" s="249"/>
      <c r="AN597" s="249"/>
      <c r="AO597" s="249"/>
      <c r="AP597" s="249"/>
      <c r="AQ597" s="60" t="s">
        <v>187</v>
      </c>
      <c r="AR597" s="60"/>
      <c r="AS597" s="60"/>
      <c r="AT597" s="60"/>
      <c r="AU597" s="60" t="s">
        <v>188</v>
      </c>
      <c r="AV597" s="60"/>
      <c r="AW597" s="60"/>
      <c r="AX597" s="60"/>
    </row>
    <row r="598" customFormat="false" ht="24" hidden="true" customHeight="true" outlineLevel="0" collapsed="false">
      <c r="A598" s="248" t="n">
        <v>1</v>
      </c>
      <c r="B598" s="248" t="n">
        <v>1</v>
      </c>
      <c r="C598" s="250"/>
      <c r="D598" s="250"/>
      <c r="E598" s="250"/>
      <c r="F598" s="250"/>
      <c r="G598" s="250"/>
      <c r="H598" s="250"/>
      <c r="I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1"/>
      <c r="AL598" s="251"/>
      <c r="AM598" s="251"/>
      <c r="AN598" s="251"/>
      <c r="AO598" s="251"/>
      <c r="AP598" s="251"/>
      <c r="AQ598" s="252"/>
      <c r="AR598" s="252"/>
      <c r="AS598" s="252"/>
      <c r="AT598" s="252"/>
      <c r="AU598" s="251"/>
      <c r="AV598" s="251"/>
      <c r="AW598" s="251"/>
      <c r="AX598" s="251"/>
    </row>
    <row r="599" customFormat="false" ht="24" hidden="true" customHeight="true" outlineLevel="0" collapsed="false">
      <c r="A599" s="248" t="n">
        <v>2</v>
      </c>
      <c r="B599" s="248" t="n">
        <v>1</v>
      </c>
      <c r="C599" s="250"/>
      <c r="D599" s="250"/>
      <c r="E599" s="250"/>
      <c r="F599" s="250"/>
      <c r="G599" s="250"/>
      <c r="H599" s="250"/>
      <c r="I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1"/>
      <c r="AL599" s="251"/>
      <c r="AM599" s="251"/>
      <c r="AN599" s="251"/>
      <c r="AO599" s="251"/>
      <c r="AP599" s="251"/>
      <c r="AQ599" s="252"/>
      <c r="AR599" s="252"/>
      <c r="AS599" s="252"/>
      <c r="AT599" s="252"/>
      <c r="AU599" s="251"/>
      <c r="AV599" s="251"/>
      <c r="AW599" s="251"/>
      <c r="AX599" s="251"/>
    </row>
    <row r="600" customFormat="false" ht="24" hidden="true" customHeight="true" outlineLevel="0" collapsed="false">
      <c r="A600" s="248" t="n">
        <v>3</v>
      </c>
      <c r="B600" s="248" t="n">
        <v>1</v>
      </c>
      <c r="C600" s="250"/>
      <c r="D600" s="250"/>
      <c r="E600" s="250"/>
      <c r="F600" s="250"/>
      <c r="G600" s="250"/>
      <c r="H600" s="250"/>
      <c r="I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1"/>
      <c r="AL600" s="251"/>
      <c r="AM600" s="251"/>
      <c r="AN600" s="251"/>
      <c r="AO600" s="251"/>
      <c r="AP600" s="251"/>
      <c r="AQ600" s="252"/>
      <c r="AR600" s="252"/>
      <c r="AS600" s="252"/>
      <c r="AT600" s="252"/>
      <c r="AU600" s="251"/>
      <c r="AV600" s="251"/>
      <c r="AW600" s="251"/>
      <c r="AX600" s="251"/>
    </row>
    <row r="601" customFormat="false" ht="24" hidden="true" customHeight="true" outlineLevel="0" collapsed="false">
      <c r="A601" s="248" t="n">
        <v>4</v>
      </c>
      <c r="B601" s="248" t="n">
        <v>1</v>
      </c>
      <c r="C601" s="250"/>
      <c r="D601" s="250"/>
      <c r="E601" s="250"/>
      <c r="F601" s="250"/>
      <c r="G601" s="250"/>
      <c r="H601" s="250"/>
      <c r="I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1"/>
      <c r="AL601" s="251"/>
      <c r="AM601" s="251"/>
      <c r="AN601" s="251"/>
      <c r="AO601" s="251"/>
      <c r="AP601" s="251"/>
      <c r="AQ601" s="252"/>
      <c r="AR601" s="252"/>
      <c r="AS601" s="252"/>
      <c r="AT601" s="252"/>
      <c r="AU601" s="251"/>
      <c r="AV601" s="251"/>
      <c r="AW601" s="251"/>
      <c r="AX601" s="251"/>
    </row>
    <row r="602" customFormat="false" ht="24" hidden="true" customHeight="true" outlineLevel="0" collapsed="false">
      <c r="A602" s="248" t="n">
        <v>5</v>
      </c>
      <c r="B602" s="248" t="n">
        <v>1</v>
      </c>
      <c r="C602" s="250"/>
      <c r="D602" s="250"/>
      <c r="E602" s="250"/>
      <c r="F602" s="250"/>
      <c r="G602" s="250"/>
      <c r="H602" s="250"/>
      <c r="I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1"/>
      <c r="AL602" s="251"/>
      <c r="AM602" s="251"/>
      <c r="AN602" s="251"/>
      <c r="AO602" s="251"/>
      <c r="AP602" s="251"/>
      <c r="AQ602" s="252"/>
      <c r="AR602" s="252"/>
      <c r="AS602" s="252"/>
      <c r="AT602" s="252"/>
      <c r="AU602" s="251"/>
      <c r="AV602" s="251"/>
      <c r="AW602" s="251"/>
      <c r="AX602" s="251"/>
    </row>
    <row r="603" customFormat="false" ht="24" hidden="true" customHeight="true" outlineLevel="0" collapsed="false">
      <c r="A603" s="248" t="n">
        <v>6</v>
      </c>
      <c r="B603" s="248" t="n">
        <v>1</v>
      </c>
      <c r="C603" s="250"/>
      <c r="D603" s="250"/>
      <c r="E603" s="250"/>
      <c r="F603" s="250"/>
      <c r="G603" s="250"/>
      <c r="H603" s="250"/>
      <c r="I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1"/>
      <c r="AL603" s="251"/>
      <c r="AM603" s="251"/>
      <c r="AN603" s="251"/>
      <c r="AO603" s="251"/>
      <c r="AP603" s="251"/>
      <c r="AQ603" s="252"/>
      <c r="AR603" s="252"/>
      <c r="AS603" s="252"/>
      <c r="AT603" s="252"/>
      <c r="AU603" s="251"/>
      <c r="AV603" s="251"/>
      <c r="AW603" s="251"/>
      <c r="AX603" s="251"/>
    </row>
    <row r="604" customFormat="false" ht="24" hidden="true" customHeight="true" outlineLevel="0" collapsed="false">
      <c r="A604" s="248" t="n">
        <v>7</v>
      </c>
      <c r="B604" s="248" t="n">
        <v>1</v>
      </c>
      <c r="C604" s="250"/>
      <c r="D604" s="250"/>
      <c r="E604" s="250"/>
      <c r="F604" s="250"/>
      <c r="G604" s="250"/>
      <c r="H604" s="250"/>
      <c r="I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1"/>
      <c r="AL604" s="251"/>
      <c r="AM604" s="251"/>
      <c r="AN604" s="251"/>
      <c r="AO604" s="251"/>
      <c r="AP604" s="251"/>
      <c r="AQ604" s="252"/>
      <c r="AR604" s="252"/>
      <c r="AS604" s="252"/>
      <c r="AT604" s="252"/>
      <c r="AU604" s="251"/>
      <c r="AV604" s="251"/>
      <c r="AW604" s="251"/>
      <c r="AX604" s="251"/>
    </row>
    <row r="605" customFormat="false" ht="24" hidden="true" customHeight="true" outlineLevel="0" collapsed="false">
      <c r="A605" s="248" t="n">
        <v>8</v>
      </c>
      <c r="B605" s="248" t="n">
        <v>1</v>
      </c>
      <c r="C605" s="250"/>
      <c r="D605" s="250"/>
      <c r="E605" s="250"/>
      <c r="F605" s="250"/>
      <c r="G605" s="250"/>
      <c r="H605" s="250"/>
      <c r="I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1"/>
      <c r="AL605" s="251"/>
      <c r="AM605" s="251"/>
      <c r="AN605" s="251"/>
      <c r="AO605" s="251"/>
      <c r="AP605" s="251"/>
      <c r="AQ605" s="252"/>
      <c r="AR605" s="252"/>
      <c r="AS605" s="252"/>
      <c r="AT605" s="252"/>
      <c r="AU605" s="251"/>
      <c r="AV605" s="251"/>
      <c r="AW605" s="251"/>
      <c r="AX605" s="251"/>
    </row>
    <row r="606" customFormat="false" ht="24" hidden="true" customHeight="true" outlineLevel="0" collapsed="false">
      <c r="A606" s="248" t="n">
        <v>9</v>
      </c>
      <c r="B606" s="248" t="n">
        <v>1</v>
      </c>
      <c r="C606" s="250"/>
      <c r="D606" s="250"/>
      <c r="E606" s="250"/>
      <c r="F606" s="250"/>
      <c r="G606" s="250"/>
      <c r="H606" s="250"/>
      <c r="I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1"/>
      <c r="AL606" s="251"/>
      <c r="AM606" s="251"/>
      <c r="AN606" s="251"/>
      <c r="AO606" s="251"/>
      <c r="AP606" s="251"/>
      <c r="AQ606" s="252"/>
      <c r="AR606" s="252"/>
      <c r="AS606" s="252"/>
      <c r="AT606" s="252"/>
      <c r="AU606" s="251"/>
      <c r="AV606" s="251"/>
      <c r="AW606" s="251"/>
      <c r="AX606" s="251"/>
    </row>
    <row r="607" customFormat="false" ht="24" hidden="true" customHeight="true" outlineLevel="0" collapsed="false">
      <c r="A607" s="248" t="n">
        <v>10</v>
      </c>
      <c r="B607" s="248" t="n">
        <v>1</v>
      </c>
      <c r="C607" s="250"/>
      <c r="D607" s="250"/>
      <c r="E607" s="250"/>
      <c r="F607" s="250"/>
      <c r="G607" s="250"/>
      <c r="H607" s="250"/>
      <c r="I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1"/>
      <c r="AL607" s="251"/>
      <c r="AM607" s="251"/>
      <c r="AN607" s="251"/>
      <c r="AO607" s="251"/>
      <c r="AP607" s="251"/>
      <c r="AQ607" s="252"/>
      <c r="AR607" s="252"/>
      <c r="AS607" s="252"/>
      <c r="AT607" s="252"/>
      <c r="AU607" s="251"/>
      <c r="AV607" s="251"/>
      <c r="AW607" s="251"/>
      <c r="AX607" s="251"/>
    </row>
    <row r="608" customFormat="false" ht="24" hidden="true" customHeight="true" outlineLevel="0" collapsed="false">
      <c r="A608" s="248" t="n">
        <v>11</v>
      </c>
      <c r="B608" s="248" t="n">
        <v>1</v>
      </c>
      <c r="C608" s="250"/>
      <c r="D608" s="250"/>
      <c r="E608" s="250"/>
      <c r="F608" s="250"/>
      <c r="G608" s="250"/>
      <c r="H608" s="250"/>
      <c r="I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1"/>
      <c r="AL608" s="251"/>
      <c r="AM608" s="251"/>
      <c r="AN608" s="251"/>
      <c r="AO608" s="251"/>
      <c r="AP608" s="251"/>
      <c r="AQ608" s="252"/>
      <c r="AR608" s="252"/>
      <c r="AS608" s="252"/>
      <c r="AT608" s="252"/>
      <c r="AU608" s="251"/>
      <c r="AV608" s="251"/>
      <c r="AW608" s="251"/>
      <c r="AX608" s="251"/>
    </row>
    <row r="609" customFormat="false" ht="24" hidden="true" customHeight="true" outlineLevel="0" collapsed="false">
      <c r="A609" s="248" t="n">
        <v>12</v>
      </c>
      <c r="B609" s="248" t="n">
        <v>1</v>
      </c>
      <c r="C609" s="250"/>
      <c r="D609" s="250"/>
      <c r="E609" s="250"/>
      <c r="F609" s="250"/>
      <c r="G609" s="250"/>
      <c r="H609" s="250"/>
      <c r="I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1"/>
      <c r="AL609" s="251"/>
      <c r="AM609" s="251"/>
      <c r="AN609" s="251"/>
      <c r="AO609" s="251"/>
      <c r="AP609" s="251"/>
      <c r="AQ609" s="252"/>
      <c r="AR609" s="252"/>
      <c r="AS609" s="252"/>
      <c r="AT609" s="252"/>
      <c r="AU609" s="251"/>
      <c r="AV609" s="251"/>
      <c r="AW609" s="251"/>
      <c r="AX609" s="251"/>
    </row>
    <row r="610" customFormat="false" ht="24" hidden="true" customHeight="true" outlineLevel="0" collapsed="false">
      <c r="A610" s="248" t="n">
        <v>13</v>
      </c>
      <c r="B610" s="248" t="n">
        <v>1</v>
      </c>
      <c r="C610" s="250"/>
      <c r="D610" s="250"/>
      <c r="E610" s="250"/>
      <c r="F610" s="250"/>
      <c r="G610" s="250"/>
      <c r="H610" s="250"/>
      <c r="I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1"/>
      <c r="AL610" s="251"/>
      <c r="AM610" s="251"/>
      <c r="AN610" s="251"/>
      <c r="AO610" s="251"/>
      <c r="AP610" s="251"/>
      <c r="AQ610" s="252"/>
      <c r="AR610" s="252"/>
      <c r="AS610" s="252"/>
      <c r="AT610" s="252"/>
      <c r="AU610" s="251"/>
      <c r="AV610" s="251"/>
      <c r="AW610" s="251"/>
      <c r="AX610" s="251"/>
    </row>
    <row r="611" customFormat="false" ht="24" hidden="true" customHeight="true" outlineLevel="0" collapsed="false">
      <c r="A611" s="248" t="n">
        <v>14</v>
      </c>
      <c r="B611" s="248" t="n">
        <v>1</v>
      </c>
      <c r="C611" s="250"/>
      <c r="D611" s="250"/>
      <c r="E611" s="250"/>
      <c r="F611" s="250"/>
      <c r="G611" s="250"/>
      <c r="H611" s="250"/>
      <c r="I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1"/>
      <c r="AL611" s="251"/>
      <c r="AM611" s="251"/>
      <c r="AN611" s="251"/>
      <c r="AO611" s="251"/>
      <c r="AP611" s="251"/>
      <c r="AQ611" s="252"/>
      <c r="AR611" s="252"/>
      <c r="AS611" s="252"/>
      <c r="AT611" s="252"/>
      <c r="AU611" s="251"/>
      <c r="AV611" s="251"/>
      <c r="AW611" s="251"/>
      <c r="AX611" s="251"/>
    </row>
    <row r="612" customFormat="false" ht="24" hidden="true" customHeight="true" outlineLevel="0" collapsed="false">
      <c r="A612" s="248" t="n">
        <v>15</v>
      </c>
      <c r="B612" s="248" t="n">
        <v>1</v>
      </c>
      <c r="C612" s="250"/>
      <c r="D612" s="250"/>
      <c r="E612" s="250"/>
      <c r="F612" s="250"/>
      <c r="G612" s="250"/>
      <c r="H612" s="250"/>
      <c r="I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1"/>
      <c r="AL612" s="251"/>
      <c r="AM612" s="251"/>
      <c r="AN612" s="251"/>
      <c r="AO612" s="251"/>
      <c r="AP612" s="251"/>
      <c r="AQ612" s="252"/>
      <c r="AR612" s="252"/>
      <c r="AS612" s="252"/>
      <c r="AT612" s="252"/>
      <c r="AU612" s="251"/>
      <c r="AV612" s="251"/>
      <c r="AW612" s="251"/>
      <c r="AX612" s="251"/>
    </row>
    <row r="613" customFormat="false" ht="24" hidden="true" customHeight="true" outlineLevel="0" collapsed="false">
      <c r="A613" s="248" t="n">
        <v>16</v>
      </c>
      <c r="B613" s="248" t="n">
        <v>1</v>
      </c>
      <c r="C613" s="250"/>
      <c r="D613" s="250"/>
      <c r="E613" s="250"/>
      <c r="F613" s="250"/>
      <c r="G613" s="250"/>
      <c r="H613" s="250"/>
      <c r="I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1"/>
      <c r="AL613" s="251"/>
      <c r="AM613" s="251"/>
      <c r="AN613" s="251"/>
      <c r="AO613" s="251"/>
      <c r="AP613" s="251"/>
      <c r="AQ613" s="252"/>
      <c r="AR613" s="252"/>
      <c r="AS613" s="252"/>
      <c r="AT613" s="252"/>
      <c r="AU613" s="251"/>
      <c r="AV613" s="251"/>
      <c r="AW613" s="251"/>
      <c r="AX613" s="251"/>
    </row>
    <row r="614" customFormat="false" ht="24" hidden="true" customHeight="true" outlineLevel="0" collapsed="false">
      <c r="A614" s="248" t="n">
        <v>17</v>
      </c>
      <c r="B614" s="248" t="n">
        <v>1</v>
      </c>
      <c r="C614" s="250"/>
      <c r="D614" s="250"/>
      <c r="E614" s="250"/>
      <c r="F614" s="250"/>
      <c r="G614" s="250"/>
      <c r="H614" s="250"/>
      <c r="I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1"/>
      <c r="AL614" s="251"/>
      <c r="AM614" s="251"/>
      <c r="AN614" s="251"/>
      <c r="AO614" s="251"/>
      <c r="AP614" s="251"/>
      <c r="AQ614" s="252"/>
      <c r="AR614" s="252"/>
      <c r="AS614" s="252"/>
      <c r="AT614" s="252"/>
      <c r="AU614" s="251"/>
      <c r="AV614" s="251"/>
      <c r="AW614" s="251"/>
      <c r="AX614" s="251"/>
    </row>
    <row r="615" customFormat="false" ht="24" hidden="true" customHeight="true" outlineLevel="0" collapsed="false">
      <c r="A615" s="248" t="n">
        <v>18</v>
      </c>
      <c r="B615" s="248" t="n">
        <v>1</v>
      </c>
      <c r="C615" s="250"/>
      <c r="D615" s="250"/>
      <c r="E615" s="250"/>
      <c r="F615" s="250"/>
      <c r="G615" s="250"/>
      <c r="H615" s="250"/>
      <c r="I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1"/>
      <c r="AL615" s="251"/>
      <c r="AM615" s="251"/>
      <c r="AN615" s="251"/>
      <c r="AO615" s="251"/>
      <c r="AP615" s="251"/>
      <c r="AQ615" s="252"/>
      <c r="AR615" s="252"/>
      <c r="AS615" s="252"/>
      <c r="AT615" s="252"/>
      <c r="AU615" s="251"/>
      <c r="AV615" s="251"/>
      <c r="AW615" s="251"/>
      <c r="AX615" s="251"/>
    </row>
    <row r="616" customFormat="false" ht="24" hidden="true" customHeight="true" outlineLevel="0" collapsed="false">
      <c r="A616" s="248" t="n">
        <v>19</v>
      </c>
      <c r="B616" s="248" t="n">
        <v>1</v>
      </c>
      <c r="C616" s="250"/>
      <c r="D616" s="250"/>
      <c r="E616" s="250"/>
      <c r="F616" s="250"/>
      <c r="G616" s="250"/>
      <c r="H616" s="250"/>
      <c r="I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1"/>
      <c r="AL616" s="251"/>
      <c r="AM616" s="251"/>
      <c r="AN616" s="251"/>
      <c r="AO616" s="251"/>
      <c r="AP616" s="251"/>
      <c r="AQ616" s="252"/>
      <c r="AR616" s="252"/>
      <c r="AS616" s="252"/>
      <c r="AT616" s="252"/>
      <c r="AU616" s="251"/>
      <c r="AV616" s="251"/>
      <c r="AW616" s="251"/>
      <c r="AX616" s="251"/>
    </row>
    <row r="617" customFormat="false" ht="24" hidden="true" customHeight="true" outlineLevel="0" collapsed="false">
      <c r="A617" s="248" t="n">
        <v>20</v>
      </c>
      <c r="B617" s="248" t="n">
        <v>1</v>
      </c>
      <c r="C617" s="250"/>
      <c r="D617" s="250"/>
      <c r="E617" s="250"/>
      <c r="F617" s="250"/>
      <c r="G617" s="250"/>
      <c r="H617" s="250"/>
      <c r="I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1"/>
      <c r="AL617" s="251"/>
      <c r="AM617" s="251"/>
      <c r="AN617" s="251"/>
      <c r="AO617" s="251"/>
      <c r="AP617" s="251"/>
      <c r="AQ617" s="252"/>
      <c r="AR617" s="252"/>
      <c r="AS617" s="252"/>
      <c r="AT617" s="252"/>
      <c r="AU617" s="251"/>
      <c r="AV617" s="251"/>
      <c r="AW617" s="251"/>
      <c r="AX617" s="251"/>
    </row>
    <row r="618" customFormat="false" ht="24" hidden="true" customHeight="true" outlineLevel="0" collapsed="false">
      <c r="A618" s="248" t="n">
        <v>21</v>
      </c>
      <c r="B618" s="248" t="n">
        <v>1</v>
      </c>
      <c r="C618" s="250"/>
      <c r="D618" s="250"/>
      <c r="E618" s="250"/>
      <c r="F618" s="250"/>
      <c r="G618" s="250"/>
      <c r="H618" s="250"/>
      <c r="I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1"/>
      <c r="AL618" s="251"/>
      <c r="AM618" s="251"/>
      <c r="AN618" s="251"/>
      <c r="AO618" s="251"/>
      <c r="AP618" s="251"/>
      <c r="AQ618" s="252"/>
      <c r="AR618" s="252"/>
      <c r="AS618" s="252"/>
      <c r="AT618" s="252"/>
      <c r="AU618" s="251"/>
      <c r="AV618" s="251"/>
      <c r="AW618" s="251"/>
      <c r="AX618" s="251"/>
    </row>
    <row r="619" customFormat="false" ht="24" hidden="true" customHeight="true" outlineLevel="0" collapsed="false">
      <c r="A619" s="248" t="n">
        <v>22</v>
      </c>
      <c r="B619" s="248" t="n">
        <v>1</v>
      </c>
      <c r="C619" s="250"/>
      <c r="D619" s="250"/>
      <c r="E619" s="250"/>
      <c r="F619" s="250"/>
      <c r="G619" s="250"/>
      <c r="H619" s="250"/>
      <c r="I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1"/>
      <c r="AL619" s="251"/>
      <c r="AM619" s="251"/>
      <c r="AN619" s="251"/>
      <c r="AO619" s="251"/>
      <c r="AP619" s="251"/>
      <c r="AQ619" s="252"/>
      <c r="AR619" s="252"/>
      <c r="AS619" s="252"/>
      <c r="AT619" s="252"/>
      <c r="AU619" s="251"/>
      <c r="AV619" s="251"/>
      <c r="AW619" s="251"/>
      <c r="AX619" s="251"/>
    </row>
    <row r="620" customFormat="false" ht="24" hidden="true" customHeight="true" outlineLevel="0" collapsed="false">
      <c r="A620" s="248" t="n">
        <v>23</v>
      </c>
      <c r="B620" s="248" t="n">
        <v>1</v>
      </c>
      <c r="C620" s="250"/>
      <c r="D620" s="250"/>
      <c r="E620" s="250"/>
      <c r="F620" s="250"/>
      <c r="G620" s="250"/>
      <c r="H620" s="250"/>
      <c r="I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1"/>
      <c r="AL620" s="251"/>
      <c r="AM620" s="251"/>
      <c r="AN620" s="251"/>
      <c r="AO620" s="251"/>
      <c r="AP620" s="251"/>
      <c r="AQ620" s="252"/>
      <c r="AR620" s="252"/>
      <c r="AS620" s="252"/>
      <c r="AT620" s="252"/>
      <c r="AU620" s="251"/>
      <c r="AV620" s="251"/>
      <c r="AW620" s="251"/>
      <c r="AX620" s="251"/>
    </row>
    <row r="621" customFormat="false" ht="24" hidden="true" customHeight="true" outlineLevel="0" collapsed="false">
      <c r="A621" s="248" t="n">
        <v>24</v>
      </c>
      <c r="B621" s="248" t="n">
        <v>1</v>
      </c>
      <c r="C621" s="250"/>
      <c r="D621" s="250"/>
      <c r="E621" s="250"/>
      <c r="F621" s="250"/>
      <c r="G621" s="250"/>
      <c r="H621" s="250"/>
      <c r="I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1"/>
      <c r="AL621" s="251"/>
      <c r="AM621" s="251"/>
      <c r="AN621" s="251"/>
      <c r="AO621" s="251"/>
      <c r="AP621" s="251"/>
      <c r="AQ621" s="252"/>
      <c r="AR621" s="252"/>
      <c r="AS621" s="252"/>
      <c r="AT621" s="252"/>
      <c r="AU621" s="251"/>
      <c r="AV621" s="251"/>
      <c r="AW621" s="251"/>
      <c r="AX621" s="251"/>
    </row>
    <row r="622" customFormat="false" ht="24" hidden="true" customHeight="true" outlineLevel="0" collapsed="false">
      <c r="A622" s="248" t="n">
        <v>25</v>
      </c>
      <c r="B622" s="248" t="n">
        <v>1</v>
      </c>
      <c r="C622" s="250"/>
      <c r="D622" s="250"/>
      <c r="E622" s="250"/>
      <c r="F622" s="250"/>
      <c r="G622" s="250"/>
      <c r="H622" s="250"/>
      <c r="I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1"/>
      <c r="AL622" s="251"/>
      <c r="AM622" s="251"/>
      <c r="AN622" s="251"/>
      <c r="AO622" s="251"/>
      <c r="AP622" s="251"/>
      <c r="AQ622" s="252"/>
      <c r="AR622" s="252"/>
      <c r="AS622" s="252"/>
      <c r="AT622" s="252"/>
      <c r="AU622" s="251"/>
      <c r="AV622" s="251"/>
      <c r="AW622" s="251"/>
      <c r="AX622" s="251"/>
    </row>
    <row r="623" customFormat="false" ht="24" hidden="true" customHeight="true" outlineLevel="0" collapsed="false">
      <c r="A623" s="248" t="n">
        <v>26</v>
      </c>
      <c r="B623" s="248" t="n">
        <v>1</v>
      </c>
      <c r="C623" s="250"/>
      <c r="D623" s="250"/>
      <c r="E623" s="250"/>
      <c r="F623" s="250"/>
      <c r="G623" s="250"/>
      <c r="H623" s="250"/>
      <c r="I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1"/>
      <c r="AL623" s="251"/>
      <c r="AM623" s="251"/>
      <c r="AN623" s="251"/>
      <c r="AO623" s="251"/>
      <c r="AP623" s="251"/>
      <c r="AQ623" s="252"/>
      <c r="AR623" s="252"/>
      <c r="AS623" s="252"/>
      <c r="AT623" s="252"/>
      <c r="AU623" s="251"/>
      <c r="AV623" s="251"/>
      <c r="AW623" s="251"/>
      <c r="AX623" s="251"/>
    </row>
    <row r="624" customFormat="false" ht="24" hidden="true" customHeight="true" outlineLevel="0" collapsed="false">
      <c r="A624" s="248" t="n">
        <v>27</v>
      </c>
      <c r="B624" s="248" t="n">
        <v>1</v>
      </c>
      <c r="C624" s="250"/>
      <c r="D624" s="250"/>
      <c r="E624" s="250"/>
      <c r="F624" s="250"/>
      <c r="G624" s="250"/>
      <c r="H624" s="250"/>
      <c r="I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1"/>
      <c r="AL624" s="251"/>
      <c r="AM624" s="251"/>
      <c r="AN624" s="251"/>
      <c r="AO624" s="251"/>
      <c r="AP624" s="251"/>
      <c r="AQ624" s="252"/>
      <c r="AR624" s="252"/>
      <c r="AS624" s="252"/>
      <c r="AT624" s="252"/>
      <c r="AU624" s="251"/>
      <c r="AV624" s="251"/>
      <c r="AW624" s="251"/>
      <c r="AX624" s="251"/>
    </row>
    <row r="625" customFormat="false" ht="24" hidden="true" customHeight="true" outlineLevel="0" collapsed="false">
      <c r="A625" s="248" t="n">
        <v>28</v>
      </c>
      <c r="B625" s="248" t="n">
        <v>1</v>
      </c>
      <c r="C625" s="250"/>
      <c r="D625" s="250"/>
      <c r="E625" s="250"/>
      <c r="F625" s="250"/>
      <c r="G625" s="250"/>
      <c r="H625" s="250"/>
      <c r="I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1"/>
      <c r="AL625" s="251"/>
      <c r="AM625" s="251"/>
      <c r="AN625" s="251"/>
      <c r="AO625" s="251"/>
      <c r="AP625" s="251"/>
      <c r="AQ625" s="252"/>
      <c r="AR625" s="252"/>
      <c r="AS625" s="252"/>
      <c r="AT625" s="252"/>
      <c r="AU625" s="251"/>
      <c r="AV625" s="251"/>
      <c r="AW625" s="251"/>
      <c r="AX625" s="251"/>
    </row>
    <row r="626" customFormat="false" ht="24" hidden="true" customHeight="true" outlineLevel="0" collapsed="false">
      <c r="A626" s="248" t="n">
        <v>29</v>
      </c>
      <c r="B626" s="248" t="n">
        <v>1</v>
      </c>
      <c r="C626" s="250"/>
      <c r="D626" s="250"/>
      <c r="E626" s="250"/>
      <c r="F626" s="250"/>
      <c r="G626" s="250"/>
      <c r="H626" s="250"/>
      <c r="I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1"/>
      <c r="AL626" s="251"/>
      <c r="AM626" s="251"/>
      <c r="AN626" s="251"/>
      <c r="AO626" s="251"/>
      <c r="AP626" s="251"/>
      <c r="AQ626" s="252"/>
      <c r="AR626" s="252"/>
      <c r="AS626" s="252"/>
      <c r="AT626" s="252"/>
      <c r="AU626" s="251"/>
      <c r="AV626" s="251"/>
      <c r="AW626" s="251"/>
      <c r="AX626" s="251"/>
    </row>
    <row r="627" customFormat="false" ht="24" hidden="true" customHeight="true" outlineLevel="0" collapsed="false">
      <c r="A627" s="248" t="n">
        <v>30</v>
      </c>
      <c r="B627" s="248" t="n">
        <v>1</v>
      </c>
      <c r="C627" s="250"/>
      <c r="D627" s="250"/>
      <c r="E627" s="250"/>
      <c r="F627" s="250"/>
      <c r="G627" s="250"/>
      <c r="H627" s="250"/>
      <c r="I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1"/>
      <c r="AL627" s="251"/>
      <c r="AM627" s="251"/>
      <c r="AN627" s="251"/>
      <c r="AO627" s="251"/>
      <c r="AP627" s="251"/>
      <c r="AQ627" s="252"/>
      <c r="AR627" s="252"/>
      <c r="AS627" s="252"/>
      <c r="AT627" s="252"/>
      <c r="AU627" s="251"/>
      <c r="AV627" s="251"/>
      <c r="AW627" s="251"/>
      <c r="AX627" s="251"/>
    </row>
    <row r="628" customFormat="false" ht="13.5" hidden="true" customHeight="false" outlineLevel="0" collapsed="false"/>
    <row r="629" customFormat="false" ht="13.5" hidden="true" customHeight="false" outlineLevel="0" collapsed="false">
      <c r="A629" s="245"/>
      <c r="B629" s="247" t="s">
        <v>516</v>
      </c>
      <c r="C629" s="245"/>
      <c r="D629" s="245"/>
      <c r="E629" s="245"/>
      <c r="F629" s="245"/>
      <c r="G629" s="245"/>
      <c r="H629" s="245"/>
      <c r="I629" s="245"/>
      <c r="J629" s="245"/>
      <c r="K629" s="245"/>
      <c r="L629" s="245"/>
      <c r="M629" s="245"/>
      <c r="N629" s="245"/>
      <c r="O629" s="245"/>
      <c r="P629" s="245"/>
      <c r="Q629" s="245"/>
      <c r="R629" s="245"/>
      <c r="S629" s="245"/>
      <c r="T629" s="245"/>
      <c r="U629" s="245"/>
      <c r="V629" s="245"/>
      <c r="W629" s="245"/>
      <c r="X629" s="245"/>
      <c r="Y629" s="245"/>
      <c r="Z629" s="245"/>
      <c r="AA629" s="245"/>
      <c r="AB629" s="245"/>
      <c r="AC629" s="245"/>
      <c r="AD629" s="245"/>
      <c r="AE629" s="245"/>
      <c r="AF629" s="245"/>
      <c r="AG629" s="245"/>
      <c r="AH629" s="245"/>
      <c r="AI629" s="245"/>
      <c r="AJ629" s="245"/>
      <c r="AK629" s="245"/>
      <c r="AL629" s="245"/>
      <c r="AM629" s="245"/>
      <c r="AN629" s="245"/>
      <c r="AO629" s="245"/>
      <c r="AP629" s="245"/>
      <c r="AQ629" s="245"/>
      <c r="AR629" s="245"/>
      <c r="AS629" s="245"/>
      <c r="AT629" s="245"/>
      <c r="AU629" s="245"/>
      <c r="AV629" s="245"/>
      <c r="AW629" s="245"/>
      <c r="AX629" s="245"/>
    </row>
    <row r="630" customFormat="false" ht="34.5" hidden="true" customHeight="true" outlineLevel="0" collapsed="false">
      <c r="A630" s="248"/>
      <c r="B630" s="248"/>
      <c r="C630" s="60" t="s">
        <v>184</v>
      </c>
      <c r="D630" s="60"/>
      <c r="E630" s="60"/>
      <c r="F630" s="60"/>
      <c r="G630" s="60"/>
      <c r="H630" s="60"/>
      <c r="I630" s="60"/>
      <c r="J630" s="60"/>
      <c r="K630" s="60"/>
      <c r="L630" s="60"/>
      <c r="M630" s="60" t="s">
        <v>185</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49" t="s">
        <v>186</v>
      </c>
      <c r="AL630" s="249"/>
      <c r="AM630" s="249"/>
      <c r="AN630" s="249"/>
      <c r="AO630" s="249"/>
      <c r="AP630" s="249"/>
      <c r="AQ630" s="60" t="s">
        <v>187</v>
      </c>
      <c r="AR630" s="60"/>
      <c r="AS630" s="60"/>
      <c r="AT630" s="60"/>
      <c r="AU630" s="60" t="s">
        <v>188</v>
      </c>
      <c r="AV630" s="60"/>
      <c r="AW630" s="60"/>
      <c r="AX630" s="60"/>
    </row>
    <row r="631" customFormat="false" ht="24" hidden="true" customHeight="true" outlineLevel="0" collapsed="false">
      <c r="A631" s="248" t="n">
        <v>1</v>
      </c>
      <c r="B631" s="248" t="n">
        <v>1</v>
      </c>
      <c r="C631" s="250"/>
      <c r="D631" s="250"/>
      <c r="E631" s="250"/>
      <c r="F631" s="250"/>
      <c r="G631" s="250"/>
      <c r="H631" s="250"/>
      <c r="I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1"/>
      <c r="AL631" s="251"/>
      <c r="AM631" s="251"/>
      <c r="AN631" s="251"/>
      <c r="AO631" s="251"/>
      <c r="AP631" s="251"/>
      <c r="AQ631" s="252"/>
      <c r="AR631" s="252"/>
      <c r="AS631" s="252"/>
      <c r="AT631" s="252"/>
      <c r="AU631" s="251"/>
      <c r="AV631" s="251"/>
      <c r="AW631" s="251"/>
      <c r="AX631" s="251"/>
    </row>
    <row r="632" customFormat="false" ht="24" hidden="true" customHeight="true" outlineLevel="0" collapsed="false">
      <c r="A632" s="248" t="n">
        <v>2</v>
      </c>
      <c r="B632" s="248" t="n">
        <v>1</v>
      </c>
      <c r="C632" s="250"/>
      <c r="D632" s="250"/>
      <c r="E632" s="250"/>
      <c r="F632" s="250"/>
      <c r="G632" s="250"/>
      <c r="H632" s="250"/>
      <c r="I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1"/>
      <c r="AL632" s="251"/>
      <c r="AM632" s="251"/>
      <c r="AN632" s="251"/>
      <c r="AO632" s="251"/>
      <c r="AP632" s="251"/>
      <c r="AQ632" s="252"/>
      <c r="AR632" s="252"/>
      <c r="AS632" s="252"/>
      <c r="AT632" s="252"/>
      <c r="AU632" s="251"/>
      <c r="AV632" s="251"/>
      <c r="AW632" s="251"/>
      <c r="AX632" s="251"/>
    </row>
    <row r="633" customFormat="false" ht="24" hidden="true" customHeight="true" outlineLevel="0" collapsed="false">
      <c r="A633" s="248" t="n">
        <v>3</v>
      </c>
      <c r="B633" s="248" t="n">
        <v>1</v>
      </c>
      <c r="C633" s="250"/>
      <c r="D633" s="250"/>
      <c r="E633" s="250"/>
      <c r="F633" s="250"/>
      <c r="G633" s="250"/>
      <c r="H633" s="250"/>
      <c r="I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1"/>
      <c r="AL633" s="251"/>
      <c r="AM633" s="251"/>
      <c r="AN633" s="251"/>
      <c r="AO633" s="251"/>
      <c r="AP633" s="251"/>
      <c r="AQ633" s="252"/>
      <c r="AR633" s="252"/>
      <c r="AS633" s="252"/>
      <c r="AT633" s="252"/>
      <c r="AU633" s="251"/>
      <c r="AV633" s="251"/>
      <c r="AW633" s="251"/>
      <c r="AX633" s="251"/>
    </row>
    <row r="634" customFormat="false" ht="24" hidden="true" customHeight="true" outlineLevel="0" collapsed="false">
      <c r="A634" s="248" t="n">
        <v>4</v>
      </c>
      <c r="B634" s="248" t="n">
        <v>1</v>
      </c>
      <c r="C634" s="250"/>
      <c r="D634" s="250"/>
      <c r="E634" s="250"/>
      <c r="F634" s="250"/>
      <c r="G634" s="250"/>
      <c r="H634" s="250"/>
      <c r="I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1"/>
      <c r="AL634" s="251"/>
      <c r="AM634" s="251"/>
      <c r="AN634" s="251"/>
      <c r="AO634" s="251"/>
      <c r="AP634" s="251"/>
      <c r="AQ634" s="252"/>
      <c r="AR634" s="252"/>
      <c r="AS634" s="252"/>
      <c r="AT634" s="252"/>
      <c r="AU634" s="251"/>
      <c r="AV634" s="251"/>
      <c r="AW634" s="251"/>
      <c r="AX634" s="251"/>
    </row>
    <row r="635" customFormat="false" ht="24" hidden="true" customHeight="true" outlineLevel="0" collapsed="false">
      <c r="A635" s="248" t="n">
        <v>5</v>
      </c>
      <c r="B635" s="248" t="n">
        <v>1</v>
      </c>
      <c r="C635" s="250"/>
      <c r="D635" s="250"/>
      <c r="E635" s="250"/>
      <c r="F635" s="250"/>
      <c r="G635" s="250"/>
      <c r="H635" s="250"/>
      <c r="I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1"/>
      <c r="AL635" s="251"/>
      <c r="AM635" s="251"/>
      <c r="AN635" s="251"/>
      <c r="AO635" s="251"/>
      <c r="AP635" s="251"/>
      <c r="AQ635" s="252"/>
      <c r="AR635" s="252"/>
      <c r="AS635" s="252"/>
      <c r="AT635" s="252"/>
      <c r="AU635" s="251"/>
      <c r="AV635" s="251"/>
      <c r="AW635" s="251"/>
      <c r="AX635" s="251"/>
    </row>
    <row r="636" customFormat="false" ht="24" hidden="true" customHeight="true" outlineLevel="0" collapsed="false">
      <c r="A636" s="248" t="n">
        <v>6</v>
      </c>
      <c r="B636" s="248" t="n">
        <v>1</v>
      </c>
      <c r="C636" s="250"/>
      <c r="D636" s="250"/>
      <c r="E636" s="250"/>
      <c r="F636" s="250"/>
      <c r="G636" s="250"/>
      <c r="H636" s="250"/>
      <c r="I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1"/>
      <c r="AL636" s="251"/>
      <c r="AM636" s="251"/>
      <c r="AN636" s="251"/>
      <c r="AO636" s="251"/>
      <c r="AP636" s="251"/>
      <c r="AQ636" s="252"/>
      <c r="AR636" s="252"/>
      <c r="AS636" s="252"/>
      <c r="AT636" s="252"/>
      <c r="AU636" s="251"/>
      <c r="AV636" s="251"/>
      <c r="AW636" s="251"/>
      <c r="AX636" s="251"/>
    </row>
    <row r="637" customFormat="false" ht="24" hidden="true" customHeight="true" outlineLevel="0" collapsed="false">
      <c r="A637" s="248" t="n">
        <v>7</v>
      </c>
      <c r="B637" s="248" t="n">
        <v>1</v>
      </c>
      <c r="C637" s="250"/>
      <c r="D637" s="250"/>
      <c r="E637" s="250"/>
      <c r="F637" s="250"/>
      <c r="G637" s="250"/>
      <c r="H637" s="250"/>
      <c r="I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1"/>
      <c r="AL637" s="251"/>
      <c r="AM637" s="251"/>
      <c r="AN637" s="251"/>
      <c r="AO637" s="251"/>
      <c r="AP637" s="251"/>
      <c r="AQ637" s="252"/>
      <c r="AR637" s="252"/>
      <c r="AS637" s="252"/>
      <c r="AT637" s="252"/>
      <c r="AU637" s="251"/>
      <c r="AV637" s="251"/>
      <c r="AW637" s="251"/>
      <c r="AX637" s="251"/>
    </row>
    <row r="638" customFormat="false" ht="24" hidden="true" customHeight="true" outlineLevel="0" collapsed="false">
      <c r="A638" s="248" t="n">
        <v>8</v>
      </c>
      <c r="B638" s="248" t="n">
        <v>1</v>
      </c>
      <c r="C638" s="250"/>
      <c r="D638" s="250"/>
      <c r="E638" s="250"/>
      <c r="F638" s="250"/>
      <c r="G638" s="250"/>
      <c r="H638" s="250"/>
      <c r="I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1"/>
      <c r="AL638" s="251"/>
      <c r="AM638" s="251"/>
      <c r="AN638" s="251"/>
      <c r="AO638" s="251"/>
      <c r="AP638" s="251"/>
      <c r="AQ638" s="252"/>
      <c r="AR638" s="252"/>
      <c r="AS638" s="252"/>
      <c r="AT638" s="252"/>
      <c r="AU638" s="251"/>
      <c r="AV638" s="251"/>
      <c r="AW638" s="251"/>
      <c r="AX638" s="251"/>
    </row>
    <row r="639" customFormat="false" ht="24" hidden="true" customHeight="true" outlineLevel="0" collapsed="false">
      <c r="A639" s="248" t="n">
        <v>9</v>
      </c>
      <c r="B639" s="248" t="n">
        <v>1</v>
      </c>
      <c r="C639" s="250"/>
      <c r="D639" s="250"/>
      <c r="E639" s="250"/>
      <c r="F639" s="250"/>
      <c r="G639" s="250"/>
      <c r="H639" s="250"/>
      <c r="I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1"/>
      <c r="AL639" s="251"/>
      <c r="AM639" s="251"/>
      <c r="AN639" s="251"/>
      <c r="AO639" s="251"/>
      <c r="AP639" s="251"/>
      <c r="AQ639" s="252"/>
      <c r="AR639" s="252"/>
      <c r="AS639" s="252"/>
      <c r="AT639" s="252"/>
      <c r="AU639" s="251"/>
      <c r="AV639" s="251"/>
      <c r="AW639" s="251"/>
      <c r="AX639" s="251"/>
    </row>
    <row r="640" customFormat="false" ht="24" hidden="true" customHeight="true" outlineLevel="0" collapsed="false">
      <c r="A640" s="248" t="n">
        <v>10</v>
      </c>
      <c r="B640" s="248" t="n">
        <v>1</v>
      </c>
      <c r="C640" s="250"/>
      <c r="D640" s="250"/>
      <c r="E640" s="250"/>
      <c r="F640" s="250"/>
      <c r="G640" s="250"/>
      <c r="H640" s="250"/>
      <c r="I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1"/>
      <c r="AL640" s="251"/>
      <c r="AM640" s="251"/>
      <c r="AN640" s="251"/>
      <c r="AO640" s="251"/>
      <c r="AP640" s="251"/>
      <c r="AQ640" s="252"/>
      <c r="AR640" s="252"/>
      <c r="AS640" s="252"/>
      <c r="AT640" s="252"/>
      <c r="AU640" s="251"/>
      <c r="AV640" s="251"/>
      <c r="AW640" s="251"/>
      <c r="AX640" s="251"/>
    </row>
    <row r="641" customFormat="false" ht="24" hidden="true" customHeight="true" outlineLevel="0" collapsed="false">
      <c r="A641" s="248" t="n">
        <v>11</v>
      </c>
      <c r="B641" s="248" t="n">
        <v>1</v>
      </c>
      <c r="C641" s="250"/>
      <c r="D641" s="250"/>
      <c r="E641" s="250"/>
      <c r="F641" s="250"/>
      <c r="G641" s="250"/>
      <c r="H641" s="250"/>
      <c r="I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1"/>
      <c r="AL641" s="251"/>
      <c r="AM641" s="251"/>
      <c r="AN641" s="251"/>
      <c r="AO641" s="251"/>
      <c r="AP641" s="251"/>
      <c r="AQ641" s="252"/>
      <c r="AR641" s="252"/>
      <c r="AS641" s="252"/>
      <c r="AT641" s="252"/>
      <c r="AU641" s="251"/>
      <c r="AV641" s="251"/>
      <c r="AW641" s="251"/>
      <c r="AX641" s="251"/>
    </row>
    <row r="642" customFormat="false" ht="24" hidden="true" customHeight="true" outlineLevel="0" collapsed="false">
      <c r="A642" s="248" t="n">
        <v>12</v>
      </c>
      <c r="B642" s="248" t="n">
        <v>1</v>
      </c>
      <c r="C642" s="250"/>
      <c r="D642" s="250"/>
      <c r="E642" s="250"/>
      <c r="F642" s="250"/>
      <c r="G642" s="250"/>
      <c r="H642" s="250"/>
      <c r="I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1"/>
      <c r="AL642" s="251"/>
      <c r="AM642" s="251"/>
      <c r="AN642" s="251"/>
      <c r="AO642" s="251"/>
      <c r="AP642" s="251"/>
      <c r="AQ642" s="252"/>
      <c r="AR642" s="252"/>
      <c r="AS642" s="252"/>
      <c r="AT642" s="252"/>
      <c r="AU642" s="251"/>
      <c r="AV642" s="251"/>
      <c r="AW642" s="251"/>
      <c r="AX642" s="251"/>
    </row>
    <row r="643" customFormat="false" ht="24" hidden="true" customHeight="true" outlineLevel="0" collapsed="false">
      <c r="A643" s="248" t="n">
        <v>13</v>
      </c>
      <c r="B643" s="248" t="n">
        <v>1</v>
      </c>
      <c r="C643" s="250"/>
      <c r="D643" s="250"/>
      <c r="E643" s="250"/>
      <c r="F643" s="250"/>
      <c r="G643" s="250"/>
      <c r="H643" s="250"/>
      <c r="I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1"/>
      <c r="AL643" s="251"/>
      <c r="AM643" s="251"/>
      <c r="AN643" s="251"/>
      <c r="AO643" s="251"/>
      <c r="AP643" s="251"/>
      <c r="AQ643" s="252"/>
      <c r="AR643" s="252"/>
      <c r="AS643" s="252"/>
      <c r="AT643" s="252"/>
      <c r="AU643" s="251"/>
      <c r="AV643" s="251"/>
      <c r="AW643" s="251"/>
      <c r="AX643" s="251"/>
    </row>
    <row r="644" customFormat="false" ht="24" hidden="true" customHeight="true" outlineLevel="0" collapsed="false">
      <c r="A644" s="248" t="n">
        <v>14</v>
      </c>
      <c r="B644" s="248" t="n">
        <v>1</v>
      </c>
      <c r="C644" s="250"/>
      <c r="D644" s="250"/>
      <c r="E644" s="250"/>
      <c r="F644" s="250"/>
      <c r="G644" s="250"/>
      <c r="H644" s="250"/>
      <c r="I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1"/>
      <c r="AL644" s="251"/>
      <c r="AM644" s="251"/>
      <c r="AN644" s="251"/>
      <c r="AO644" s="251"/>
      <c r="AP644" s="251"/>
      <c r="AQ644" s="252"/>
      <c r="AR644" s="252"/>
      <c r="AS644" s="252"/>
      <c r="AT644" s="252"/>
      <c r="AU644" s="251"/>
      <c r="AV644" s="251"/>
      <c r="AW644" s="251"/>
      <c r="AX644" s="251"/>
    </row>
    <row r="645" customFormat="false" ht="24" hidden="true" customHeight="true" outlineLevel="0" collapsed="false">
      <c r="A645" s="248" t="n">
        <v>15</v>
      </c>
      <c r="B645" s="248" t="n">
        <v>1</v>
      </c>
      <c r="C645" s="250"/>
      <c r="D645" s="250"/>
      <c r="E645" s="250"/>
      <c r="F645" s="250"/>
      <c r="G645" s="250"/>
      <c r="H645" s="250"/>
      <c r="I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1"/>
      <c r="AL645" s="251"/>
      <c r="AM645" s="251"/>
      <c r="AN645" s="251"/>
      <c r="AO645" s="251"/>
      <c r="AP645" s="251"/>
      <c r="AQ645" s="252"/>
      <c r="AR645" s="252"/>
      <c r="AS645" s="252"/>
      <c r="AT645" s="252"/>
      <c r="AU645" s="251"/>
      <c r="AV645" s="251"/>
      <c r="AW645" s="251"/>
      <c r="AX645" s="251"/>
    </row>
    <row r="646" customFormat="false" ht="24" hidden="true" customHeight="true" outlineLevel="0" collapsed="false">
      <c r="A646" s="248" t="n">
        <v>16</v>
      </c>
      <c r="B646" s="248" t="n">
        <v>1</v>
      </c>
      <c r="C646" s="250"/>
      <c r="D646" s="250"/>
      <c r="E646" s="250"/>
      <c r="F646" s="250"/>
      <c r="G646" s="250"/>
      <c r="H646" s="250"/>
      <c r="I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1"/>
      <c r="AL646" s="251"/>
      <c r="AM646" s="251"/>
      <c r="AN646" s="251"/>
      <c r="AO646" s="251"/>
      <c r="AP646" s="251"/>
      <c r="AQ646" s="252"/>
      <c r="AR646" s="252"/>
      <c r="AS646" s="252"/>
      <c r="AT646" s="252"/>
      <c r="AU646" s="251"/>
      <c r="AV646" s="251"/>
      <c r="AW646" s="251"/>
      <c r="AX646" s="251"/>
    </row>
    <row r="647" customFormat="false" ht="24" hidden="true" customHeight="true" outlineLevel="0" collapsed="false">
      <c r="A647" s="248" t="n">
        <v>17</v>
      </c>
      <c r="B647" s="248" t="n">
        <v>1</v>
      </c>
      <c r="C647" s="250"/>
      <c r="D647" s="250"/>
      <c r="E647" s="250"/>
      <c r="F647" s="250"/>
      <c r="G647" s="250"/>
      <c r="H647" s="250"/>
      <c r="I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1"/>
      <c r="AL647" s="251"/>
      <c r="AM647" s="251"/>
      <c r="AN647" s="251"/>
      <c r="AO647" s="251"/>
      <c r="AP647" s="251"/>
      <c r="AQ647" s="252"/>
      <c r="AR647" s="252"/>
      <c r="AS647" s="252"/>
      <c r="AT647" s="252"/>
      <c r="AU647" s="251"/>
      <c r="AV647" s="251"/>
      <c r="AW647" s="251"/>
      <c r="AX647" s="251"/>
    </row>
    <row r="648" customFormat="false" ht="24" hidden="true" customHeight="true" outlineLevel="0" collapsed="false">
      <c r="A648" s="248" t="n">
        <v>18</v>
      </c>
      <c r="B648" s="248" t="n">
        <v>1</v>
      </c>
      <c r="C648" s="250"/>
      <c r="D648" s="250"/>
      <c r="E648" s="250"/>
      <c r="F648" s="250"/>
      <c r="G648" s="250"/>
      <c r="H648" s="250"/>
      <c r="I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1"/>
      <c r="AL648" s="251"/>
      <c r="AM648" s="251"/>
      <c r="AN648" s="251"/>
      <c r="AO648" s="251"/>
      <c r="AP648" s="251"/>
      <c r="AQ648" s="252"/>
      <c r="AR648" s="252"/>
      <c r="AS648" s="252"/>
      <c r="AT648" s="252"/>
      <c r="AU648" s="251"/>
      <c r="AV648" s="251"/>
      <c r="AW648" s="251"/>
      <c r="AX648" s="251"/>
    </row>
    <row r="649" customFormat="false" ht="24" hidden="true" customHeight="true" outlineLevel="0" collapsed="false">
      <c r="A649" s="248" t="n">
        <v>19</v>
      </c>
      <c r="B649" s="248" t="n">
        <v>1</v>
      </c>
      <c r="C649" s="250"/>
      <c r="D649" s="250"/>
      <c r="E649" s="250"/>
      <c r="F649" s="250"/>
      <c r="G649" s="250"/>
      <c r="H649" s="250"/>
      <c r="I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1"/>
      <c r="AL649" s="251"/>
      <c r="AM649" s="251"/>
      <c r="AN649" s="251"/>
      <c r="AO649" s="251"/>
      <c r="AP649" s="251"/>
      <c r="AQ649" s="252"/>
      <c r="AR649" s="252"/>
      <c r="AS649" s="252"/>
      <c r="AT649" s="252"/>
      <c r="AU649" s="251"/>
      <c r="AV649" s="251"/>
      <c r="AW649" s="251"/>
      <c r="AX649" s="251"/>
    </row>
    <row r="650" customFormat="false" ht="24" hidden="true" customHeight="true" outlineLevel="0" collapsed="false">
      <c r="A650" s="248" t="n">
        <v>20</v>
      </c>
      <c r="B650" s="248" t="n">
        <v>1</v>
      </c>
      <c r="C650" s="250"/>
      <c r="D650" s="250"/>
      <c r="E650" s="250"/>
      <c r="F650" s="250"/>
      <c r="G650" s="250"/>
      <c r="H650" s="250"/>
      <c r="I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1"/>
      <c r="AL650" s="251"/>
      <c r="AM650" s="251"/>
      <c r="AN650" s="251"/>
      <c r="AO650" s="251"/>
      <c r="AP650" s="251"/>
      <c r="AQ650" s="252"/>
      <c r="AR650" s="252"/>
      <c r="AS650" s="252"/>
      <c r="AT650" s="252"/>
      <c r="AU650" s="251"/>
      <c r="AV650" s="251"/>
      <c r="AW650" s="251"/>
      <c r="AX650" s="251"/>
    </row>
    <row r="651" customFormat="false" ht="24" hidden="true" customHeight="true" outlineLevel="0" collapsed="false">
      <c r="A651" s="248" t="n">
        <v>21</v>
      </c>
      <c r="B651" s="248" t="n">
        <v>1</v>
      </c>
      <c r="C651" s="250"/>
      <c r="D651" s="250"/>
      <c r="E651" s="250"/>
      <c r="F651" s="250"/>
      <c r="G651" s="250"/>
      <c r="H651" s="250"/>
      <c r="I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1"/>
      <c r="AL651" s="251"/>
      <c r="AM651" s="251"/>
      <c r="AN651" s="251"/>
      <c r="AO651" s="251"/>
      <c r="AP651" s="251"/>
      <c r="AQ651" s="252"/>
      <c r="AR651" s="252"/>
      <c r="AS651" s="252"/>
      <c r="AT651" s="252"/>
      <c r="AU651" s="251"/>
      <c r="AV651" s="251"/>
      <c r="AW651" s="251"/>
      <c r="AX651" s="251"/>
    </row>
    <row r="652" customFormat="false" ht="24" hidden="true" customHeight="true" outlineLevel="0" collapsed="false">
      <c r="A652" s="248" t="n">
        <v>22</v>
      </c>
      <c r="B652" s="248" t="n">
        <v>1</v>
      </c>
      <c r="C652" s="250"/>
      <c r="D652" s="250"/>
      <c r="E652" s="250"/>
      <c r="F652" s="250"/>
      <c r="G652" s="250"/>
      <c r="H652" s="250"/>
      <c r="I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1"/>
      <c r="AL652" s="251"/>
      <c r="AM652" s="251"/>
      <c r="AN652" s="251"/>
      <c r="AO652" s="251"/>
      <c r="AP652" s="251"/>
      <c r="AQ652" s="252"/>
      <c r="AR652" s="252"/>
      <c r="AS652" s="252"/>
      <c r="AT652" s="252"/>
      <c r="AU652" s="251"/>
      <c r="AV652" s="251"/>
      <c r="AW652" s="251"/>
      <c r="AX652" s="251"/>
    </row>
    <row r="653" customFormat="false" ht="24" hidden="true" customHeight="true" outlineLevel="0" collapsed="false">
      <c r="A653" s="248" t="n">
        <v>23</v>
      </c>
      <c r="B653" s="248" t="n">
        <v>1</v>
      </c>
      <c r="C653" s="250"/>
      <c r="D653" s="250"/>
      <c r="E653" s="250"/>
      <c r="F653" s="250"/>
      <c r="G653" s="250"/>
      <c r="H653" s="250"/>
      <c r="I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1"/>
      <c r="AL653" s="251"/>
      <c r="AM653" s="251"/>
      <c r="AN653" s="251"/>
      <c r="AO653" s="251"/>
      <c r="AP653" s="251"/>
      <c r="AQ653" s="252"/>
      <c r="AR653" s="252"/>
      <c r="AS653" s="252"/>
      <c r="AT653" s="252"/>
      <c r="AU653" s="251"/>
      <c r="AV653" s="251"/>
      <c r="AW653" s="251"/>
      <c r="AX653" s="251"/>
    </row>
    <row r="654" customFormat="false" ht="24" hidden="true" customHeight="true" outlineLevel="0" collapsed="false">
      <c r="A654" s="248" t="n">
        <v>24</v>
      </c>
      <c r="B654" s="248" t="n">
        <v>1</v>
      </c>
      <c r="C654" s="250"/>
      <c r="D654" s="250"/>
      <c r="E654" s="250"/>
      <c r="F654" s="250"/>
      <c r="G654" s="250"/>
      <c r="H654" s="250"/>
      <c r="I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1"/>
      <c r="AL654" s="251"/>
      <c r="AM654" s="251"/>
      <c r="AN654" s="251"/>
      <c r="AO654" s="251"/>
      <c r="AP654" s="251"/>
      <c r="AQ654" s="252"/>
      <c r="AR654" s="252"/>
      <c r="AS654" s="252"/>
      <c r="AT654" s="252"/>
      <c r="AU654" s="251"/>
      <c r="AV654" s="251"/>
      <c r="AW654" s="251"/>
      <c r="AX654" s="251"/>
    </row>
    <row r="655" customFormat="false" ht="24" hidden="true" customHeight="true" outlineLevel="0" collapsed="false">
      <c r="A655" s="248" t="n">
        <v>25</v>
      </c>
      <c r="B655" s="248" t="n">
        <v>1</v>
      </c>
      <c r="C655" s="250"/>
      <c r="D655" s="250"/>
      <c r="E655" s="250"/>
      <c r="F655" s="250"/>
      <c r="G655" s="250"/>
      <c r="H655" s="250"/>
      <c r="I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1"/>
      <c r="AL655" s="251"/>
      <c r="AM655" s="251"/>
      <c r="AN655" s="251"/>
      <c r="AO655" s="251"/>
      <c r="AP655" s="251"/>
      <c r="AQ655" s="252"/>
      <c r="AR655" s="252"/>
      <c r="AS655" s="252"/>
      <c r="AT655" s="252"/>
      <c r="AU655" s="251"/>
      <c r="AV655" s="251"/>
      <c r="AW655" s="251"/>
      <c r="AX655" s="251"/>
    </row>
    <row r="656" customFormat="false" ht="24" hidden="true" customHeight="true" outlineLevel="0" collapsed="false">
      <c r="A656" s="248" t="n">
        <v>26</v>
      </c>
      <c r="B656" s="248" t="n">
        <v>1</v>
      </c>
      <c r="C656" s="250"/>
      <c r="D656" s="250"/>
      <c r="E656" s="250"/>
      <c r="F656" s="250"/>
      <c r="G656" s="250"/>
      <c r="H656" s="250"/>
      <c r="I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1"/>
      <c r="AL656" s="251"/>
      <c r="AM656" s="251"/>
      <c r="AN656" s="251"/>
      <c r="AO656" s="251"/>
      <c r="AP656" s="251"/>
      <c r="AQ656" s="252"/>
      <c r="AR656" s="252"/>
      <c r="AS656" s="252"/>
      <c r="AT656" s="252"/>
      <c r="AU656" s="251"/>
      <c r="AV656" s="251"/>
      <c r="AW656" s="251"/>
      <c r="AX656" s="251"/>
    </row>
    <row r="657" customFormat="false" ht="24" hidden="true" customHeight="true" outlineLevel="0" collapsed="false">
      <c r="A657" s="248" t="n">
        <v>27</v>
      </c>
      <c r="B657" s="248" t="n">
        <v>1</v>
      </c>
      <c r="C657" s="250"/>
      <c r="D657" s="250"/>
      <c r="E657" s="250"/>
      <c r="F657" s="250"/>
      <c r="G657" s="250"/>
      <c r="H657" s="250"/>
      <c r="I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1"/>
      <c r="AL657" s="251"/>
      <c r="AM657" s="251"/>
      <c r="AN657" s="251"/>
      <c r="AO657" s="251"/>
      <c r="AP657" s="251"/>
      <c r="AQ657" s="252"/>
      <c r="AR657" s="252"/>
      <c r="AS657" s="252"/>
      <c r="AT657" s="252"/>
      <c r="AU657" s="251"/>
      <c r="AV657" s="251"/>
      <c r="AW657" s="251"/>
      <c r="AX657" s="251"/>
    </row>
    <row r="658" customFormat="false" ht="24" hidden="true" customHeight="true" outlineLevel="0" collapsed="false">
      <c r="A658" s="248" t="n">
        <v>28</v>
      </c>
      <c r="B658" s="248" t="n">
        <v>1</v>
      </c>
      <c r="C658" s="250"/>
      <c r="D658" s="250"/>
      <c r="E658" s="250"/>
      <c r="F658" s="250"/>
      <c r="G658" s="250"/>
      <c r="H658" s="250"/>
      <c r="I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1"/>
      <c r="AL658" s="251"/>
      <c r="AM658" s="251"/>
      <c r="AN658" s="251"/>
      <c r="AO658" s="251"/>
      <c r="AP658" s="251"/>
      <c r="AQ658" s="252"/>
      <c r="AR658" s="252"/>
      <c r="AS658" s="252"/>
      <c r="AT658" s="252"/>
      <c r="AU658" s="251"/>
      <c r="AV658" s="251"/>
      <c r="AW658" s="251"/>
      <c r="AX658" s="251"/>
    </row>
    <row r="659" customFormat="false" ht="24" hidden="true" customHeight="true" outlineLevel="0" collapsed="false">
      <c r="A659" s="248" t="n">
        <v>29</v>
      </c>
      <c r="B659" s="248" t="n">
        <v>1</v>
      </c>
      <c r="C659" s="250"/>
      <c r="D659" s="250"/>
      <c r="E659" s="250"/>
      <c r="F659" s="250"/>
      <c r="G659" s="250"/>
      <c r="H659" s="250"/>
      <c r="I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1"/>
      <c r="AL659" s="251"/>
      <c r="AM659" s="251"/>
      <c r="AN659" s="251"/>
      <c r="AO659" s="251"/>
      <c r="AP659" s="251"/>
      <c r="AQ659" s="252"/>
      <c r="AR659" s="252"/>
      <c r="AS659" s="252"/>
      <c r="AT659" s="252"/>
      <c r="AU659" s="251"/>
      <c r="AV659" s="251"/>
      <c r="AW659" s="251"/>
      <c r="AX659" s="251"/>
    </row>
    <row r="660" customFormat="false" ht="24" hidden="true" customHeight="true" outlineLevel="0" collapsed="false">
      <c r="A660" s="248" t="n">
        <v>30</v>
      </c>
      <c r="B660" s="248" t="n">
        <v>1</v>
      </c>
      <c r="C660" s="250"/>
      <c r="D660" s="250"/>
      <c r="E660" s="250"/>
      <c r="F660" s="250"/>
      <c r="G660" s="250"/>
      <c r="H660" s="250"/>
      <c r="I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1"/>
      <c r="AL660" s="251"/>
      <c r="AM660" s="251"/>
      <c r="AN660" s="251"/>
      <c r="AO660" s="251"/>
      <c r="AP660" s="251"/>
      <c r="AQ660" s="252"/>
      <c r="AR660" s="252"/>
      <c r="AS660" s="252"/>
      <c r="AT660" s="252"/>
      <c r="AU660" s="251"/>
      <c r="AV660" s="251"/>
      <c r="AW660" s="251"/>
      <c r="AX660" s="251"/>
    </row>
    <row r="661" customFormat="false" ht="13.5" hidden="true" customHeight="false" outlineLevel="0" collapsed="false"/>
    <row r="662" customFormat="false" ht="13.5" hidden="true" customHeight="false" outlineLevel="0" collapsed="false">
      <c r="A662" s="245"/>
      <c r="B662" s="247" t="s">
        <v>517</v>
      </c>
      <c r="C662" s="245"/>
      <c r="D662" s="245"/>
      <c r="E662" s="245"/>
      <c r="F662" s="245"/>
      <c r="G662" s="245"/>
      <c r="H662" s="245"/>
      <c r="I662" s="245"/>
      <c r="J662" s="245"/>
      <c r="K662" s="245"/>
      <c r="L662" s="245"/>
      <c r="M662" s="245"/>
      <c r="N662" s="245"/>
      <c r="O662" s="245"/>
      <c r="P662" s="245"/>
      <c r="Q662" s="245"/>
      <c r="R662" s="245"/>
      <c r="S662" s="245"/>
      <c r="T662" s="245"/>
      <c r="U662" s="245"/>
      <c r="V662" s="245"/>
      <c r="W662" s="245"/>
      <c r="X662" s="245"/>
      <c r="Y662" s="245"/>
      <c r="Z662" s="245"/>
      <c r="AA662" s="245"/>
      <c r="AB662" s="245"/>
      <c r="AC662" s="245"/>
      <c r="AD662" s="245"/>
      <c r="AE662" s="245"/>
      <c r="AF662" s="245"/>
      <c r="AG662" s="245"/>
      <c r="AH662" s="245"/>
      <c r="AI662" s="245"/>
      <c r="AJ662" s="245"/>
      <c r="AK662" s="245"/>
      <c r="AL662" s="245"/>
      <c r="AM662" s="245"/>
      <c r="AN662" s="245"/>
      <c r="AO662" s="245"/>
      <c r="AP662" s="245"/>
      <c r="AQ662" s="245"/>
      <c r="AR662" s="245"/>
      <c r="AS662" s="245"/>
      <c r="AT662" s="245"/>
      <c r="AU662" s="245"/>
      <c r="AV662" s="245"/>
      <c r="AW662" s="245"/>
      <c r="AX662" s="245"/>
    </row>
    <row r="663" customFormat="false" ht="34.5" hidden="true" customHeight="true" outlineLevel="0" collapsed="false">
      <c r="A663" s="248"/>
      <c r="B663" s="248"/>
      <c r="C663" s="60" t="s">
        <v>184</v>
      </c>
      <c r="D663" s="60"/>
      <c r="E663" s="60"/>
      <c r="F663" s="60"/>
      <c r="G663" s="60"/>
      <c r="H663" s="60"/>
      <c r="I663" s="60"/>
      <c r="J663" s="60"/>
      <c r="K663" s="60"/>
      <c r="L663" s="60"/>
      <c r="M663" s="60" t="s">
        <v>185</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49" t="s">
        <v>186</v>
      </c>
      <c r="AL663" s="249"/>
      <c r="AM663" s="249"/>
      <c r="AN663" s="249"/>
      <c r="AO663" s="249"/>
      <c r="AP663" s="249"/>
      <c r="AQ663" s="60" t="s">
        <v>187</v>
      </c>
      <c r="AR663" s="60"/>
      <c r="AS663" s="60"/>
      <c r="AT663" s="60"/>
      <c r="AU663" s="60" t="s">
        <v>188</v>
      </c>
      <c r="AV663" s="60"/>
      <c r="AW663" s="60"/>
      <c r="AX663" s="60"/>
    </row>
    <row r="664" customFormat="false" ht="24" hidden="true" customHeight="true" outlineLevel="0" collapsed="false">
      <c r="A664" s="248" t="n">
        <v>1</v>
      </c>
      <c r="B664" s="248" t="n">
        <v>1</v>
      </c>
      <c r="C664" s="250"/>
      <c r="D664" s="250"/>
      <c r="E664" s="250"/>
      <c r="F664" s="250"/>
      <c r="G664" s="250"/>
      <c r="H664" s="250"/>
      <c r="I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1"/>
      <c r="AL664" s="251"/>
      <c r="AM664" s="251"/>
      <c r="AN664" s="251"/>
      <c r="AO664" s="251"/>
      <c r="AP664" s="251"/>
      <c r="AQ664" s="252"/>
      <c r="AR664" s="252"/>
      <c r="AS664" s="252"/>
      <c r="AT664" s="252"/>
      <c r="AU664" s="251"/>
      <c r="AV664" s="251"/>
      <c r="AW664" s="251"/>
      <c r="AX664" s="251"/>
    </row>
    <row r="665" customFormat="false" ht="24" hidden="true" customHeight="true" outlineLevel="0" collapsed="false">
      <c r="A665" s="248" t="n">
        <v>2</v>
      </c>
      <c r="B665" s="248" t="n">
        <v>1</v>
      </c>
      <c r="C665" s="250"/>
      <c r="D665" s="250"/>
      <c r="E665" s="250"/>
      <c r="F665" s="250"/>
      <c r="G665" s="250"/>
      <c r="H665" s="250"/>
      <c r="I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1"/>
      <c r="AL665" s="251"/>
      <c r="AM665" s="251"/>
      <c r="AN665" s="251"/>
      <c r="AO665" s="251"/>
      <c r="AP665" s="251"/>
      <c r="AQ665" s="252"/>
      <c r="AR665" s="252"/>
      <c r="AS665" s="252"/>
      <c r="AT665" s="252"/>
      <c r="AU665" s="251"/>
      <c r="AV665" s="251"/>
      <c r="AW665" s="251"/>
      <c r="AX665" s="251"/>
    </row>
    <row r="666" customFormat="false" ht="24" hidden="true" customHeight="true" outlineLevel="0" collapsed="false">
      <c r="A666" s="248" t="n">
        <v>3</v>
      </c>
      <c r="B666" s="248" t="n">
        <v>1</v>
      </c>
      <c r="C666" s="250"/>
      <c r="D666" s="250"/>
      <c r="E666" s="250"/>
      <c r="F666" s="250"/>
      <c r="G666" s="250"/>
      <c r="H666" s="250"/>
      <c r="I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1"/>
      <c r="AL666" s="251"/>
      <c r="AM666" s="251"/>
      <c r="AN666" s="251"/>
      <c r="AO666" s="251"/>
      <c r="AP666" s="251"/>
      <c r="AQ666" s="252"/>
      <c r="AR666" s="252"/>
      <c r="AS666" s="252"/>
      <c r="AT666" s="252"/>
      <c r="AU666" s="251"/>
      <c r="AV666" s="251"/>
      <c r="AW666" s="251"/>
      <c r="AX666" s="251"/>
    </row>
    <row r="667" customFormat="false" ht="24" hidden="true" customHeight="true" outlineLevel="0" collapsed="false">
      <c r="A667" s="248" t="n">
        <v>4</v>
      </c>
      <c r="B667" s="248" t="n">
        <v>1</v>
      </c>
      <c r="C667" s="250"/>
      <c r="D667" s="250"/>
      <c r="E667" s="250"/>
      <c r="F667" s="250"/>
      <c r="G667" s="250"/>
      <c r="H667" s="250"/>
      <c r="I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1"/>
      <c r="AL667" s="251"/>
      <c r="AM667" s="251"/>
      <c r="AN667" s="251"/>
      <c r="AO667" s="251"/>
      <c r="AP667" s="251"/>
      <c r="AQ667" s="252"/>
      <c r="AR667" s="252"/>
      <c r="AS667" s="252"/>
      <c r="AT667" s="252"/>
      <c r="AU667" s="251"/>
      <c r="AV667" s="251"/>
      <c r="AW667" s="251"/>
      <c r="AX667" s="251"/>
    </row>
    <row r="668" customFormat="false" ht="24" hidden="true" customHeight="true" outlineLevel="0" collapsed="false">
      <c r="A668" s="248" t="n">
        <v>5</v>
      </c>
      <c r="B668" s="248" t="n">
        <v>1</v>
      </c>
      <c r="C668" s="250"/>
      <c r="D668" s="250"/>
      <c r="E668" s="250"/>
      <c r="F668" s="250"/>
      <c r="G668" s="250"/>
      <c r="H668" s="250"/>
      <c r="I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1"/>
      <c r="AL668" s="251"/>
      <c r="AM668" s="251"/>
      <c r="AN668" s="251"/>
      <c r="AO668" s="251"/>
      <c r="AP668" s="251"/>
      <c r="AQ668" s="252"/>
      <c r="AR668" s="252"/>
      <c r="AS668" s="252"/>
      <c r="AT668" s="252"/>
      <c r="AU668" s="251"/>
      <c r="AV668" s="251"/>
      <c r="AW668" s="251"/>
      <c r="AX668" s="251"/>
    </row>
    <row r="669" customFormat="false" ht="24" hidden="true" customHeight="true" outlineLevel="0" collapsed="false">
      <c r="A669" s="248" t="n">
        <v>6</v>
      </c>
      <c r="B669" s="248" t="n">
        <v>1</v>
      </c>
      <c r="C669" s="250"/>
      <c r="D669" s="250"/>
      <c r="E669" s="250"/>
      <c r="F669" s="250"/>
      <c r="G669" s="250"/>
      <c r="H669" s="250"/>
      <c r="I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1"/>
      <c r="AL669" s="251"/>
      <c r="AM669" s="251"/>
      <c r="AN669" s="251"/>
      <c r="AO669" s="251"/>
      <c r="AP669" s="251"/>
      <c r="AQ669" s="252"/>
      <c r="AR669" s="252"/>
      <c r="AS669" s="252"/>
      <c r="AT669" s="252"/>
      <c r="AU669" s="251"/>
      <c r="AV669" s="251"/>
      <c r="AW669" s="251"/>
      <c r="AX669" s="251"/>
    </row>
    <row r="670" customFormat="false" ht="24" hidden="true" customHeight="true" outlineLevel="0" collapsed="false">
      <c r="A670" s="248" t="n">
        <v>7</v>
      </c>
      <c r="B670" s="248" t="n">
        <v>1</v>
      </c>
      <c r="C670" s="250"/>
      <c r="D670" s="250"/>
      <c r="E670" s="250"/>
      <c r="F670" s="250"/>
      <c r="G670" s="250"/>
      <c r="H670" s="250"/>
      <c r="I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1"/>
      <c r="AL670" s="251"/>
      <c r="AM670" s="251"/>
      <c r="AN670" s="251"/>
      <c r="AO670" s="251"/>
      <c r="AP670" s="251"/>
      <c r="AQ670" s="252"/>
      <c r="AR670" s="252"/>
      <c r="AS670" s="252"/>
      <c r="AT670" s="252"/>
      <c r="AU670" s="251"/>
      <c r="AV670" s="251"/>
      <c r="AW670" s="251"/>
      <c r="AX670" s="251"/>
    </row>
    <row r="671" customFormat="false" ht="24" hidden="true" customHeight="true" outlineLevel="0" collapsed="false">
      <c r="A671" s="248" t="n">
        <v>8</v>
      </c>
      <c r="B671" s="248" t="n">
        <v>1</v>
      </c>
      <c r="C671" s="250"/>
      <c r="D671" s="250"/>
      <c r="E671" s="250"/>
      <c r="F671" s="250"/>
      <c r="G671" s="250"/>
      <c r="H671" s="250"/>
      <c r="I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1"/>
      <c r="AL671" s="251"/>
      <c r="AM671" s="251"/>
      <c r="AN671" s="251"/>
      <c r="AO671" s="251"/>
      <c r="AP671" s="251"/>
      <c r="AQ671" s="252"/>
      <c r="AR671" s="252"/>
      <c r="AS671" s="252"/>
      <c r="AT671" s="252"/>
      <c r="AU671" s="251"/>
      <c r="AV671" s="251"/>
      <c r="AW671" s="251"/>
      <c r="AX671" s="251"/>
    </row>
    <row r="672" customFormat="false" ht="24" hidden="true" customHeight="true" outlineLevel="0" collapsed="false">
      <c r="A672" s="248" t="n">
        <v>9</v>
      </c>
      <c r="B672" s="248" t="n">
        <v>1</v>
      </c>
      <c r="C672" s="250"/>
      <c r="D672" s="250"/>
      <c r="E672" s="250"/>
      <c r="F672" s="250"/>
      <c r="G672" s="250"/>
      <c r="H672" s="250"/>
      <c r="I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1"/>
      <c r="AL672" s="251"/>
      <c r="AM672" s="251"/>
      <c r="AN672" s="251"/>
      <c r="AO672" s="251"/>
      <c r="AP672" s="251"/>
      <c r="AQ672" s="252"/>
      <c r="AR672" s="252"/>
      <c r="AS672" s="252"/>
      <c r="AT672" s="252"/>
      <c r="AU672" s="251"/>
      <c r="AV672" s="251"/>
      <c r="AW672" s="251"/>
      <c r="AX672" s="251"/>
    </row>
    <row r="673" customFormat="false" ht="24" hidden="true" customHeight="true" outlineLevel="0" collapsed="false">
      <c r="A673" s="248" t="n">
        <v>10</v>
      </c>
      <c r="B673" s="248" t="n">
        <v>1</v>
      </c>
      <c r="C673" s="250"/>
      <c r="D673" s="250"/>
      <c r="E673" s="250"/>
      <c r="F673" s="250"/>
      <c r="G673" s="250"/>
      <c r="H673" s="250"/>
      <c r="I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1"/>
      <c r="AL673" s="251"/>
      <c r="AM673" s="251"/>
      <c r="AN673" s="251"/>
      <c r="AO673" s="251"/>
      <c r="AP673" s="251"/>
      <c r="AQ673" s="252"/>
      <c r="AR673" s="252"/>
      <c r="AS673" s="252"/>
      <c r="AT673" s="252"/>
      <c r="AU673" s="251"/>
      <c r="AV673" s="251"/>
      <c r="AW673" s="251"/>
      <c r="AX673" s="251"/>
    </row>
    <row r="674" customFormat="false" ht="24" hidden="true" customHeight="true" outlineLevel="0" collapsed="false">
      <c r="A674" s="248" t="n">
        <v>11</v>
      </c>
      <c r="B674" s="248" t="n">
        <v>1</v>
      </c>
      <c r="C674" s="250"/>
      <c r="D674" s="250"/>
      <c r="E674" s="250"/>
      <c r="F674" s="250"/>
      <c r="G674" s="250"/>
      <c r="H674" s="250"/>
      <c r="I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1"/>
      <c r="AL674" s="251"/>
      <c r="AM674" s="251"/>
      <c r="AN674" s="251"/>
      <c r="AO674" s="251"/>
      <c r="AP674" s="251"/>
      <c r="AQ674" s="252"/>
      <c r="AR674" s="252"/>
      <c r="AS674" s="252"/>
      <c r="AT674" s="252"/>
      <c r="AU674" s="251"/>
      <c r="AV674" s="251"/>
      <c r="AW674" s="251"/>
      <c r="AX674" s="251"/>
    </row>
    <row r="675" customFormat="false" ht="24" hidden="true" customHeight="true" outlineLevel="0" collapsed="false">
      <c r="A675" s="248" t="n">
        <v>12</v>
      </c>
      <c r="B675" s="248" t="n">
        <v>1</v>
      </c>
      <c r="C675" s="250"/>
      <c r="D675" s="250"/>
      <c r="E675" s="250"/>
      <c r="F675" s="250"/>
      <c r="G675" s="250"/>
      <c r="H675" s="250"/>
      <c r="I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1"/>
      <c r="AL675" s="251"/>
      <c r="AM675" s="251"/>
      <c r="AN675" s="251"/>
      <c r="AO675" s="251"/>
      <c r="AP675" s="251"/>
      <c r="AQ675" s="252"/>
      <c r="AR675" s="252"/>
      <c r="AS675" s="252"/>
      <c r="AT675" s="252"/>
      <c r="AU675" s="251"/>
      <c r="AV675" s="251"/>
      <c r="AW675" s="251"/>
      <c r="AX675" s="251"/>
    </row>
    <row r="676" customFormat="false" ht="24" hidden="true" customHeight="true" outlineLevel="0" collapsed="false">
      <c r="A676" s="248" t="n">
        <v>13</v>
      </c>
      <c r="B676" s="248" t="n">
        <v>1</v>
      </c>
      <c r="C676" s="250"/>
      <c r="D676" s="250"/>
      <c r="E676" s="250"/>
      <c r="F676" s="250"/>
      <c r="G676" s="250"/>
      <c r="H676" s="250"/>
      <c r="I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1"/>
      <c r="AL676" s="251"/>
      <c r="AM676" s="251"/>
      <c r="AN676" s="251"/>
      <c r="AO676" s="251"/>
      <c r="AP676" s="251"/>
      <c r="AQ676" s="252"/>
      <c r="AR676" s="252"/>
      <c r="AS676" s="252"/>
      <c r="AT676" s="252"/>
      <c r="AU676" s="251"/>
      <c r="AV676" s="251"/>
      <c r="AW676" s="251"/>
      <c r="AX676" s="251"/>
    </row>
    <row r="677" customFormat="false" ht="24" hidden="true" customHeight="true" outlineLevel="0" collapsed="false">
      <c r="A677" s="248" t="n">
        <v>14</v>
      </c>
      <c r="B677" s="248" t="n">
        <v>1</v>
      </c>
      <c r="C677" s="250"/>
      <c r="D677" s="250"/>
      <c r="E677" s="250"/>
      <c r="F677" s="250"/>
      <c r="G677" s="250"/>
      <c r="H677" s="250"/>
      <c r="I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1"/>
      <c r="AL677" s="251"/>
      <c r="AM677" s="251"/>
      <c r="AN677" s="251"/>
      <c r="AO677" s="251"/>
      <c r="AP677" s="251"/>
      <c r="AQ677" s="252"/>
      <c r="AR677" s="252"/>
      <c r="AS677" s="252"/>
      <c r="AT677" s="252"/>
      <c r="AU677" s="251"/>
      <c r="AV677" s="251"/>
      <c r="AW677" s="251"/>
      <c r="AX677" s="251"/>
    </row>
    <row r="678" customFormat="false" ht="24" hidden="true" customHeight="true" outlineLevel="0" collapsed="false">
      <c r="A678" s="248" t="n">
        <v>15</v>
      </c>
      <c r="B678" s="248" t="n">
        <v>1</v>
      </c>
      <c r="C678" s="250"/>
      <c r="D678" s="250"/>
      <c r="E678" s="250"/>
      <c r="F678" s="250"/>
      <c r="G678" s="250"/>
      <c r="H678" s="250"/>
      <c r="I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1"/>
      <c r="AL678" s="251"/>
      <c r="AM678" s="251"/>
      <c r="AN678" s="251"/>
      <c r="AO678" s="251"/>
      <c r="AP678" s="251"/>
      <c r="AQ678" s="252"/>
      <c r="AR678" s="252"/>
      <c r="AS678" s="252"/>
      <c r="AT678" s="252"/>
      <c r="AU678" s="251"/>
      <c r="AV678" s="251"/>
      <c r="AW678" s="251"/>
      <c r="AX678" s="251"/>
    </row>
    <row r="679" customFormat="false" ht="24" hidden="true" customHeight="true" outlineLevel="0" collapsed="false">
      <c r="A679" s="248" t="n">
        <v>16</v>
      </c>
      <c r="B679" s="248" t="n">
        <v>1</v>
      </c>
      <c r="C679" s="250"/>
      <c r="D679" s="250"/>
      <c r="E679" s="250"/>
      <c r="F679" s="250"/>
      <c r="G679" s="250"/>
      <c r="H679" s="250"/>
      <c r="I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1"/>
      <c r="AL679" s="251"/>
      <c r="AM679" s="251"/>
      <c r="AN679" s="251"/>
      <c r="AO679" s="251"/>
      <c r="AP679" s="251"/>
      <c r="AQ679" s="252"/>
      <c r="AR679" s="252"/>
      <c r="AS679" s="252"/>
      <c r="AT679" s="252"/>
      <c r="AU679" s="251"/>
      <c r="AV679" s="251"/>
      <c r="AW679" s="251"/>
      <c r="AX679" s="251"/>
    </row>
    <row r="680" customFormat="false" ht="24" hidden="true" customHeight="true" outlineLevel="0" collapsed="false">
      <c r="A680" s="248" t="n">
        <v>17</v>
      </c>
      <c r="B680" s="248" t="n">
        <v>1</v>
      </c>
      <c r="C680" s="250"/>
      <c r="D680" s="250"/>
      <c r="E680" s="250"/>
      <c r="F680" s="250"/>
      <c r="G680" s="250"/>
      <c r="H680" s="250"/>
      <c r="I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1"/>
      <c r="AL680" s="251"/>
      <c r="AM680" s="251"/>
      <c r="AN680" s="251"/>
      <c r="AO680" s="251"/>
      <c r="AP680" s="251"/>
      <c r="AQ680" s="252"/>
      <c r="AR680" s="252"/>
      <c r="AS680" s="252"/>
      <c r="AT680" s="252"/>
      <c r="AU680" s="251"/>
      <c r="AV680" s="251"/>
      <c r="AW680" s="251"/>
      <c r="AX680" s="251"/>
    </row>
    <row r="681" customFormat="false" ht="24" hidden="true" customHeight="true" outlineLevel="0" collapsed="false">
      <c r="A681" s="248" t="n">
        <v>18</v>
      </c>
      <c r="B681" s="248" t="n">
        <v>1</v>
      </c>
      <c r="C681" s="250"/>
      <c r="D681" s="250"/>
      <c r="E681" s="250"/>
      <c r="F681" s="250"/>
      <c r="G681" s="250"/>
      <c r="H681" s="250"/>
      <c r="I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1"/>
      <c r="AL681" s="251"/>
      <c r="AM681" s="251"/>
      <c r="AN681" s="251"/>
      <c r="AO681" s="251"/>
      <c r="AP681" s="251"/>
      <c r="AQ681" s="252"/>
      <c r="AR681" s="252"/>
      <c r="AS681" s="252"/>
      <c r="AT681" s="252"/>
      <c r="AU681" s="251"/>
      <c r="AV681" s="251"/>
      <c r="AW681" s="251"/>
      <c r="AX681" s="251"/>
    </row>
    <row r="682" customFormat="false" ht="24" hidden="true" customHeight="true" outlineLevel="0" collapsed="false">
      <c r="A682" s="248" t="n">
        <v>19</v>
      </c>
      <c r="B682" s="248" t="n">
        <v>1</v>
      </c>
      <c r="C682" s="250"/>
      <c r="D682" s="250"/>
      <c r="E682" s="250"/>
      <c r="F682" s="250"/>
      <c r="G682" s="250"/>
      <c r="H682" s="250"/>
      <c r="I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1"/>
      <c r="AL682" s="251"/>
      <c r="AM682" s="251"/>
      <c r="AN682" s="251"/>
      <c r="AO682" s="251"/>
      <c r="AP682" s="251"/>
      <c r="AQ682" s="252"/>
      <c r="AR682" s="252"/>
      <c r="AS682" s="252"/>
      <c r="AT682" s="252"/>
      <c r="AU682" s="251"/>
      <c r="AV682" s="251"/>
      <c r="AW682" s="251"/>
      <c r="AX682" s="251"/>
    </row>
    <row r="683" customFormat="false" ht="24" hidden="true" customHeight="true" outlineLevel="0" collapsed="false">
      <c r="A683" s="248" t="n">
        <v>20</v>
      </c>
      <c r="B683" s="248" t="n">
        <v>1</v>
      </c>
      <c r="C683" s="250"/>
      <c r="D683" s="250"/>
      <c r="E683" s="250"/>
      <c r="F683" s="250"/>
      <c r="G683" s="250"/>
      <c r="H683" s="250"/>
      <c r="I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1"/>
      <c r="AL683" s="251"/>
      <c r="AM683" s="251"/>
      <c r="AN683" s="251"/>
      <c r="AO683" s="251"/>
      <c r="AP683" s="251"/>
      <c r="AQ683" s="252"/>
      <c r="AR683" s="252"/>
      <c r="AS683" s="252"/>
      <c r="AT683" s="252"/>
      <c r="AU683" s="251"/>
      <c r="AV683" s="251"/>
      <c r="AW683" s="251"/>
      <c r="AX683" s="251"/>
    </row>
    <row r="684" customFormat="false" ht="24" hidden="true" customHeight="true" outlineLevel="0" collapsed="false">
      <c r="A684" s="248" t="n">
        <v>21</v>
      </c>
      <c r="B684" s="248" t="n">
        <v>1</v>
      </c>
      <c r="C684" s="250"/>
      <c r="D684" s="250"/>
      <c r="E684" s="250"/>
      <c r="F684" s="250"/>
      <c r="G684" s="250"/>
      <c r="H684" s="250"/>
      <c r="I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1"/>
      <c r="AL684" s="251"/>
      <c r="AM684" s="251"/>
      <c r="AN684" s="251"/>
      <c r="AO684" s="251"/>
      <c r="AP684" s="251"/>
      <c r="AQ684" s="252"/>
      <c r="AR684" s="252"/>
      <c r="AS684" s="252"/>
      <c r="AT684" s="252"/>
      <c r="AU684" s="251"/>
      <c r="AV684" s="251"/>
      <c r="AW684" s="251"/>
      <c r="AX684" s="251"/>
    </row>
    <row r="685" customFormat="false" ht="24" hidden="true" customHeight="true" outlineLevel="0" collapsed="false">
      <c r="A685" s="248" t="n">
        <v>22</v>
      </c>
      <c r="B685" s="248" t="n">
        <v>1</v>
      </c>
      <c r="C685" s="250"/>
      <c r="D685" s="250"/>
      <c r="E685" s="250"/>
      <c r="F685" s="250"/>
      <c r="G685" s="250"/>
      <c r="H685" s="250"/>
      <c r="I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1"/>
      <c r="AL685" s="251"/>
      <c r="AM685" s="251"/>
      <c r="AN685" s="251"/>
      <c r="AO685" s="251"/>
      <c r="AP685" s="251"/>
      <c r="AQ685" s="252"/>
      <c r="AR685" s="252"/>
      <c r="AS685" s="252"/>
      <c r="AT685" s="252"/>
      <c r="AU685" s="251"/>
      <c r="AV685" s="251"/>
      <c r="AW685" s="251"/>
      <c r="AX685" s="251"/>
    </row>
    <row r="686" customFormat="false" ht="24" hidden="true" customHeight="true" outlineLevel="0" collapsed="false">
      <c r="A686" s="248" t="n">
        <v>23</v>
      </c>
      <c r="B686" s="248" t="n">
        <v>1</v>
      </c>
      <c r="C686" s="250"/>
      <c r="D686" s="250"/>
      <c r="E686" s="250"/>
      <c r="F686" s="250"/>
      <c r="G686" s="250"/>
      <c r="H686" s="250"/>
      <c r="I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1"/>
      <c r="AL686" s="251"/>
      <c r="AM686" s="251"/>
      <c r="AN686" s="251"/>
      <c r="AO686" s="251"/>
      <c r="AP686" s="251"/>
      <c r="AQ686" s="252"/>
      <c r="AR686" s="252"/>
      <c r="AS686" s="252"/>
      <c r="AT686" s="252"/>
      <c r="AU686" s="251"/>
      <c r="AV686" s="251"/>
      <c r="AW686" s="251"/>
      <c r="AX686" s="251"/>
    </row>
    <row r="687" customFormat="false" ht="24" hidden="true" customHeight="true" outlineLevel="0" collapsed="false">
      <c r="A687" s="248" t="n">
        <v>24</v>
      </c>
      <c r="B687" s="248" t="n">
        <v>1</v>
      </c>
      <c r="C687" s="250"/>
      <c r="D687" s="250"/>
      <c r="E687" s="250"/>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1"/>
      <c r="AL687" s="251"/>
      <c r="AM687" s="251"/>
      <c r="AN687" s="251"/>
      <c r="AO687" s="251"/>
      <c r="AP687" s="251"/>
      <c r="AQ687" s="252"/>
      <c r="AR687" s="252"/>
      <c r="AS687" s="252"/>
      <c r="AT687" s="252"/>
      <c r="AU687" s="251"/>
      <c r="AV687" s="251"/>
      <c r="AW687" s="251"/>
      <c r="AX687" s="251"/>
    </row>
    <row r="688" customFormat="false" ht="24" hidden="true" customHeight="true" outlineLevel="0" collapsed="false">
      <c r="A688" s="248" t="n">
        <v>25</v>
      </c>
      <c r="B688" s="248" t="n">
        <v>1</v>
      </c>
      <c r="C688" s="250"/>
      <c r="D688" s="250"/>
      <c r="E688" s="250"/>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1"/>
      <c r="AL688" s="251"/>
      <c r="AM688" s="251"/>
      <c r="AN688" s="251"/>
      <c r="AO688" s="251"/>
      <c r="AP688" s="251"/>
      <c r="AQ688" s="252"/>
      <c r="AR688" s="252"/>
      <c r="AS688" s="252"/>
      <c r="AT688" s="252"/>
      <c r="AU688" s="251"/>
      <c r="AV688" s="251"/>
      <c r="AW688" s="251"/>
      <c r="AX688" s="251"/>
    </row>
    <row r="689" customFormat="false" ht="24" hidden="true" customHeight="true" outlineLevel="0" collapsed="false">
      <c r="A689" s="248" t="n">
        <v>26</v>
      </c>
      <c r="B689" s="248" t="n">
        <v>1</v>
      </c>
      <c r="C689" s="250"/>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1"/>
      <c r="AL689" s="251"/>
      <c r="AM689" s="251"/>
      <c r="AN689" s="251"/>
      <c r="AO689" s="251"/>
      <c r="AP689" s="251"/>
      <c r="AQ689" s="252"/>
      <c r="AR689" s="252"/>
      <c r="AS689" s="252"/>
      <c r="AT689" s="252"/>
      <c r="AU689" s="251"/>
      <c r="AV689" s="251"/>
      <c r="AW689" s="251"/>
      <c r="AX689" s="251"/>
    </row>
    <row r="690" customFormat="false" ht="24" hidden="true" customHeight="true" outlineLevel="0" collapsed="false">
      <c r="A690" s="248" t="n">
        <v>27</v>
      </c>
      <c r="B690" s="248" t="n">
        <v>1</v>
      </c>
      <c r="C690" s="250"/>
      <c r="D690" s="250"/>
      <c r="E690" s="250"/>
      <c r="F690" s="250"/>
      <c r="G690" s="250"/>
      <c r="H690" s="250"/>
      <c r="I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1"/>
      <c r="AL690" s="251"/>
      <c r="AM690" s="251"/>
      <c r="AN690" s="251"/>
      <c r="AO690" s="251"/>
      <c r="AP690" s="251"/>
      <c r="AQ690" s="252"/>
      <c r="AR690" s="252"/>
      <c r="AS690" s="252"/>
      <c r="AT690" s="252"/>
      <c r="AU690" s="251"/>
      <c r="AV690" s="251"/>
      <c r="AW690" s="251"/>
      <c r="AX690" s="251"/>
    </row>
    <row r="691" customFormat="false" ht="24" hidden="true" customHeight="true" outlineLevel="0" collapsed="false">
      <c r="A691" s="248" t="n">
        <v>28</v>
      </c>
      <c r="B691" s="248" t="n">
        <v>1</v>
      </c>
      <c r="C691" s="250"/>
      <c r="D691" s="250"/>
      <c r="E691" s="250"/>
      <c r="F691" s="250"/>
      <c r="G691" s="250"/>
      <c r="H691" s="250"/>
      <c r="I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1"/>
      <c r="AL691" s="251"/>
      <c r="AM691" s="251"/>
      <c r="AN691" s="251"/>
      <c r="AO691" s="251"/>
      <c r="AP691" s="251"/>
      <c r="AQ691" s="252"/>
      <c r="AR691" s="252"/>
      <c r="AS691" s="252"/>
      <c r="AT691" s="252"/>
      <c r="AU691" s="251"/>
      <c r="AV691" s="251"/>
      <c r="AW691" s="251"/>
      <c r="AX691" s="251"/>
    </row>
    <row r="692" customFormat="false" ht="24" hidden="true" customHeight="true" outlineLevel="0" collapsed="false">
      <c r="A692" s="248" t="n">
        <v>29</v>
      </c>
      <c r="B692" s="248" t="n">
        <v>1</v>
      </c>
      <c r="C692" s="250"/>
      <c r="D692" s="250"/>
      <c r="E692" s="250"/>
      <c r="F692" s="250"/>
      <c r="G692" s="250"/>
      <c r="H692" s="250"/>
      <c r="I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1"/>
      <c r="AL692" s="251"/>
      <c r="AM692" s="251"/>
      <c r="AN692" s="251"/>
      <c r="AO692" s="251"/>
      <c r="AP692" s="251"/>
      <c r="AQ692" s="252"/>
      <c r="AR692" s="252"/>
      <c r="AS692" s="252"/>
      <c r="AT692" s="252"/>
      <c r="AU692" s="251"/>
      <c r="AV692" s="251"/>
      <c r="AW692" s="251"/>
      <c r="AX692" s="251"/>
    </row>
    <row r="693" customFormat="false" ht="24" hidden="true" customHeight="true" outlineLevel="0" collapsed="false">
      <c r="A693" s="248" t="n">
        <v>30</v>
      </c>
      <c r="B693" s="248" t="n">
        <v>1</v>
      </c>
      <c r="C693" s="250"/>
      <c r="D693" s="250"/>
      <c r="E693" s="250"/>
      <c r="F693" s="250"/>
      <c r="G693" s="250"/>
      <c r="H693" s="250"/>
      <c r="I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1"/>
      <c r="AL693" s="251"/>
      <c r="AM693" s="251"/>
      <c r="AN693" s="251"/>
      <c r="AO693" s="251"/>
      <c r="AP693" s="251"/>
      <c r="AQ693" s="252"/>
      <c r="AR693" s="252"/>
      <c r="AS693" s="252"/>
      <c r="AT693" s="252"/>
      <c r="AU693" s="251"/>
      <c r="AV693" s="251"/>
      <c r="AW693" s="251"/>
      <c r="AX693" s="251"/>
    </row>
    <row r="694" customFormat="false" ht="13.5" hidden="true" customHeight="false" outlineLevel="0" collapsed="false"/>
    <row r="695" customFormat="false" ht="13.5" hidden="true" customHeight="false" outlineLevel="0" collapsed="false">
      <c r="A695" s="245"/>
      <c r="B695" s="247" t="s">
        <v>518</v>
      </c>
      <c r="C695" s="245"/>
      <c r="D695" s="245"/>
      <c r="E695" s="245"/>
      <c r="F695" s="245"/>
      <c r="G695" s="245"/>
      <c r="H695" s="245"/>
      <c r="I695" s="245"/>
      <c r="J695" s="245"/>
      <c r="K695" s="245"/>
      <c r="L695" s="245"/>
      <c r="M695" s="245"/>
      <c r="N695" s="245"/>
      <c r="O695" s="245"/>
      <c r="P695" s="245"/>
      <c r="Q695" s="245"/>
      <c r="R695" s="245"/>
      <c r="S695" s="245"/>
      <c r="T695" s="245"/>
      <c r="U695" s="245"/>
      <c r="V695" s="245"/>
      <c r="W695" s="245"/>
      <c r="X695" s="245"/>
      <c r="Y695" s="245"/>
      <c r="Z695" s="245"/>
      <c r="AA695" s="245"/>
      <c r="AB695" s="245"/>
      <c r="AC695" s="245"/>
      <c r="AD695" s="245"/>
      <c r="AE695" s="245"/>
      <c r="AF695" s="245"/>
      <c r="AG695" s="245"/>
      <c r="AH695" s="245"/>
      <c r="AI695" s="245"/>
      <c r="AJ695" s="245"/>
      <c r="AK695" s="245"/>
      <c r="AL695" s="245"/>
      <c r="AM695" s="245"/>
      <c r="AN695" s="245"/>
      <c r="AO695" s="245"/>
      <c r="AP695" s="245"/>
      <c r="AQ695" s="245"/>
      <c r="AR695" s="245"/>
      <c r="AS695" s="245"/>
      <c r="AT695" s="245"/>
      <c r="AU695" s="245"/>
      <c r="AV695" s="245"/>
      <c r="AW695" s="245"/>
      <c r="AX695" s="245"/>
    </row>
    <row r="696" customFormat="false" ht="34.5" hidden="true" customHeight="true" outlineLevel="0" collapsed="false">
      <c r="A696" s="248"/>
      <c r="B696" s="248"/>
      <c r="C696" s="60" t="s">
        <v>184</v>
      </c>
      <c r="D696" s="60"/>
      <c r="E696" s="60"/>
      <c r="F696" s="60"/>
      <c r="G696" s="60"/>
      <c r="H696" s="60"/>
      <c r="I696" s="60"/>
      <c r="J696" s="60"/>
      <c r="K696" s="60"/>
      <c r="L696" s="60"/>
      <c r="M696" s="60" t="s">
        <v>185</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49" t="s">
        <v>186</v>
      </c>
      <c r="AL696" s="249"/>
      <c r="AM696" s="249"/>
      <c r="AN696" s="249"/>
      <c r="AO696" s="249"/>
      <c r="AP696" s="249"/>
      <c r="AQ696" s="60" t="s">
        <v>187</v>
      </c>
      <c r="AR696" s="60"/>
      <c r="AS696" s="60"/>
      <c r="AT696" s="60"/>
      <c r="AU696" s="60" t="s">
        <v>188</v>
      </c>
      <c r="AV696" s="60"/>
      <c r="AW696" s="60"/>
      <c r="AX696" s="60"/>
    </row>
    <row r="697" customFormat="false" ht="24" hidden="true" customHeight="true" outlineLevel="0" collapsed="false">
      <c r="A697" s="248" t="n">
        <v>1</v>
      </c>
      <c r="B697" s="248" t="n">
        <v>1</v>
      </c>
      <c r="C697" s="250"/>
      <c r="D697" s="250"/>
      <c r="E697" s="250"/>
      <c r="F697" s="250"/>
      <c r="G697" s="250"/>
      <c r="H697" s="250"/>
      <c r="I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1"/>
      <c r="AL697" s="251"/>
      <c r="AM697" s="251"/>
      <c r="AN697" s="251"/>
      <c r="AO697" s="251"/>
      <c r="AP697" s="251"/>
      <c r="AQ697" s="252"/>
      <c r="AR697" s="252"/>
      <c r="AS697" s="252"/>
      <c r="AT697" s="252"/>
      <c r="AU697" s="251"/>
      <c r="AV697" s="251"/>
      <c r="AW697" s="251"/>
      <c r="AX697" s="251"/>
    </row>
    <row r="698" customFormat="false" ht="24" hidden="true" customHeight="true" outlineLevel="0" collapsed="false">
      <c r="A698" s="248" t="n">
        <v>2</v>
      </c>
      <c r="B698" s="248" t="n">
        <v>1</v>
      </c>
      <c r="C698" s="250"/>
      <c r="D698" s="250"/>
      <c r="E698" s="250"/>
      <c r="F698" s="250"/>
      <c r="G698" s="250"/>
      <c r="H698" s="250"/>
      <c r="I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1"/>
      <c r="AL698" s="251"/>
      <c r="AM698" s="251"/>
      <c r="AN698" s="251"/>
      <c r="AO698" s="251"/>
      <c r="AP698" s="251"/>
      <c r="AQ698" s="252"/>
      <c r="AR698" s="252"/>
      <c r="AS698" s="252"/>
      <c r="AT698" s="252"/>
      <c r="AU698" s="251"/>
      <c r="AV698" s="251"/>
      <c r="AW698" s="251"/>
      <c r="AX698" s="251"/>
    </row>
    <row r="699" customFormat="false" ht="24" hidden="true" customHeight="true" outlineLevel="0" collapsed="false">
      <c r="A699" s="248" t="n">
        <v>3</v>
      </c>
      <c r="B699" s="248" t="n">
        <v>1</v>
      </c>
      <c r="C699" s="250"/>
      <c r="D699" s="250"/>
      <c r="E699" s="250"/>
      <c r="F699" s="250"/>
      <c r="G699" s="250"/>
      <c r="H699" s="250"/>
      <c r="I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1"/>
      <c r="AL699" s="251"/>
      <c r="AM699" s="251"/>
      <c r="AN699" s="251"/>
      <c r="AO699" s="251"/>
      <c r="AP699" s="251"/>
      <c r="AQ699" s="252"/>
      <c r="AR699" s="252"/>
      <c r="AS699" s="252"/>
      <c r="AT699" s="252"/>
      <c r="AU699" s="251"/>
      <c r="AV699" s="251"/>
      <c r="AW699" s="251"/>
      <c r="AX699" s="251"/>
    </row>
    <row r="700" customFormat="false" ht="24" hidden="true" customHeight="true" outlineLevel="0" collapsed="false">
      <c r="A700" s="248" t="n">
        <v>4</v>
      </c>
      <c r="B700" s="248" t="n">
        <v>1</v>
      </c>
      <c r="C700" s="250"/>
      <c r="D700" s="250"/>
      <c r="E700" s="250"/>
      <c r="F700" s="250"/>
      <c r="G700" s="250"/>
      <c r="H700" s="250"/>
      <c r="I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1"/>
      <c r="AL700" s="251"/>
      <c r="AM700" s="251"/>
      <c r="AN700" s="251"/>
      <c r="AO700" s="251"/>
      <c r="AP700" s="251"/>
      <c r="AQ700" s="252"/>
      <c r="AR700" s="252"/>
      <c r="AS700" s="252"/>
      <c r="AT700" s="252"/>
      <c r="AU700" s="251"/>
      <c r="AV700" s="251"/>
      <c r="AW700" s="251"/>
      <c r="AX700" s="251"/>
    </row>
    <row r="701" customFormat="false" ht="24" hidden="true" customHeight="true" outlineLevel="0" collapsed="false">
      <c r="A701" s="248" t="n">
        <v>5</v>
      </c>
      <c r="B701" s="248" t="n">
        <v>1</v>
      </c>
      <c r="C701" s="250"/>
      <c r="D701" s="250"/>
      <c r="E701" s="250"/>
      <c r="F701" s="250"/>
      <c r="G701" s="250"/>
      <c r="H701" s="250"/>
      <c r="I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1"/>
      <c r="AL701" s="251"/>
      <c r="AM701" s="251"/>
      <c r="AN701" s="251"/>
      <c r="AO701" s="251"/>
      <c r="AP701" s="251"/>
      <c r="AQ701" s="252"/>
      <c r="AR701" s="252"/>
      <c r="AS701" s="252"/>
      <c r="AT701" s="252"/>
      <c r="AU701" s="251"/>
      <c r="AV701" s="251"/>
      <c r="AW701" s="251"/>
      <c r="AX701" s="251"/>
    </row>
    <row r="702" customFormat="false" ht="24" hidden="true" customHeight="true" outlineLevel="0" collapsed="false">
      <c r="A702" s="248" t="n">
        <v>6</v>
      </c>
      <c r="B702" s="248" t="n">
        <v>1</v>
      </c>
      <c r="C702" s="250"/>
      <c r="D702" s="250"/>
      <c r="E702" s="250"/>
      <c r="F702" s="250"/>
      <c r="G702" s="250"/>
      <c r="H702" s="250"/>
      <c r="I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1"/>
      <c r="AL702" s="251"/>
      <c r="AM702" s="251"/>
      <c r="AN702" s="251"/>
      <c r="AO702" s="251"/>
      <c r="AP702" s="251"/>
      <c r="AQ702" s="252"/>
      <c r="AR702" s="252"/>
      <c r="AS702" s="252"/>
      <c r="AT702" s="252"/>
      <c r="AU702" s="251"/>
      <c r="AV702" s="251"/>
      <c r="AW702" s="251"/>
      <c r="AX702" s="251"/>
    </row>
    <row r="703" customFormat="false" ht="24" hidden="true" customHeight="true" outlineLevel="0" collapsed="false">
      <c r="A703" s="248" t="n">
        <v>7</v>
      </c>
      <c r="B703" s="248" t="n">
        <v>1</v>
      </c>
      <c r="C703" s="250"/>
      <c r="D703" s="250"/>
      <c r="E703" s="250"/>
      <c r="F703" s="250"/>
      <c r="G703" s="250"/>
      <c r="H703" s="250"/>
      <c r="I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1"/>
      <c r="AL703" s="251"/>
      <c r="AM703" s="251"/>
      <c r="AN703" s="251"/>
      <c r="AO703" s="251"/>
      <c r="AP703" s="251"/>
      <c r="AQ703" s="252"/>
      <c r="AR703" s="252"/>
      <c r="AS703" s="252"/>
      <c r="AT703" s="252"/>
      <c r="AU703" s="251"/>
      <c r="AV703" s="251"/>
      <c r="AW703" s="251"/>
      <c r="AX703" s="251"/>
    </row>
    <row r="704" customFormat="false" ht="24" hidden="true" customHeight="true" outlineLevel="0" collapsed="false">
      <c r="A704" s="248" t="n">
        <v>8</v>
      </c>
      <c r="B704" s="248" t="n">
        <v>1</v>
      </c>
      <c r="C704" s="250"/>
      <c r="D704" s="250"/>
      <c r="E704" s="250"/>
      <c r="F704" s="250"/>
      <c r="G704" s="250"/>
      <c r="H704" s="250"/>
      <c r="I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1"/>
      <c r="AL704" s="251"/>
      <c r="AM704" s="251"/>
      <c r="AN704" s="251"/>
      <c r="AO704" s="251"/>
      <c r="AP704" s="251"/>
      <c r="AQ704" s="252"/>
      <c r="AR704" s="252"/>
      <c r="AS704" s="252"/>
      <c r="AT704" s="252"/>
      <c r="AU704" s="251"/>
      <c r="AV704" s="251"/>
      <c r="AW704" s="251"/>
      <c r="AX704" s="251"/>
    </row>
    <row r="705" customFormat="false" ht="24" hidden="true" customHeight="true" outlineLevel="0" collapsed="false">
      <c r="A705" s="248" t="n">
        <v>9</v>
      </c>
      <c r="B705" s="248" t="n">
        <v>1</v>
      </c>
      <c r="C705" s="250"/>
      <c r="D705" s="250"/>
      <c r="E705" s="250"/>
      <c r="F705" s="250"/>
      <c r="G705" s="250"/>
      <c r="H705" s="250"/>
      <c r="I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1"/>
      <c r="AL705" s="251"/>
      <c r="AM705" s="251"/>
      <c r="AN705" s="251"/>
      <c r="AO705" s="251"/>
      <c r="AP705" s="251"/>
      <c r="AQ705" s="252"/>
      <c r="AR705" s="252"/>
      <c r="AS705" s="252"/>
      <c r="AT705" s="252"/>
      <c r="AU705" s="251"/>
      <c r="AV705" s="251"/>
      <c r="AW705" s="251"/>
      <c r="AX705" s="251"/>
    </row>
    <row r="706" customFormat="false" ht="24" hidden="true" customHeight="true" outlineLevel="0" collapsed="false">
      <c r="A706" s="248" t="n">
        <v>10</v>
      </c>
      <c r="B706" s="248" t="n">
        <v>1</v>
      </c>
      <c r="C706" s="250"/>
      <c r="D706" s="250"/>
      <c r="E706" s="250"/>
      <c r="F706" s="250"/>
      <c r="G706" s="250"/>
      <c r="H706" s="250"/>
      <c r="I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1"/>
      <c r="AL706" s="251"/>
      <c r="AM706" s="251"/>
      <c r="AN706" s="251"/>
      <c r="AO706" s="251"/>
      <c r="AP706" s="251"/>
      <c r="AQ706" s="252"/>
      <c r="AR706" s="252"/>
      <c r="AS706" s="252"/>
      <c r="AT706" s="252"/>
      <c r="AU706" s="251"/>
      <c r="AV706" s="251"/>
      <c r="AW706" s="251"/>
      <c r="AX706" s="251"/>
    </row>
    <row r="707" customFormat="false" ht="24" hidden="true" customHeight="true" outlineLevel="0" collapsed="false">
      <c r="A707" s="248" t="n">
        <v>11</v>
      </c>
      <c r="B707" s="248" t="n">
        <v>1</v>
      </c>
      <c r="C707" s="250"/>
      <c r="D707" s="250"/>
      <c r="E707" s="250"/>
      <c r="F707" s="250"/>
      <c r="G707" s="250"/>
      <c r="H707" s="250"/>
      <c r="I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1"/>
      <c r="AL707" s="251"/>
      <c r="AM707" s="251"/>
      <c r="AN707" s="251"/>
      <c r="AO707" s="251"/>
      <c r="AP707" s="251"/>
      <c r="AQ707" s="252"/>
      <c r="AR707" s="252"/>
      <c r="AS707" s="252"/>
      <c r="AT707" s="252"/>
      <c r="AU707" s="251"/>
      <c r="AV707" s="251"/>
      <c r="AW707" s="251"/>
      <c r="AX707" s="251"/>
    </row>
    <row r="708" customFormat="false" ht="24" hidden="true" customHeight="true" outlineLevel="0" collapsed="false">
      <c r="A708" s="248" t="n">
        <v>12</v>
      </c>
      <c r="B708" s="248" t="n">
        <v>1</v>
      </c>
      <c r="C708" s="250"/>
      <c r="D708" s="250"/>
      <c r="E708" s="250"/>
      <c r="F708" s="250"/>
      <c r="G708" s="250"/>
      <c r="H708" s="250"/>
      <c r="I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1"/>
      <c r="AL708" s="251"/>
      <c r="AM708" s="251"/>
      <c r="AN708" s="251"/>
      <c r="AO708" s="251"/>
      <c r="AP708" s="251"/>
      <c r="AQ708" s="252"/>
      <c r="AR708" s="252"/>
      <c r="AS708" s="252"/>
      <c r="AT708" s="252"/>
      <c r="AU708" s="251"/>
      <c r="AV708" s="251"/>
      <c r="AW708" s="251"/>
      <c r="AX708" s="251"/>
    </row>
    <row r="709" customFormat="false" ht="24" hidden="true" customHeight="true" outlineLevel="0" collapsed="false">
      <c r="A709" s="248" t="n">
        <v>13</v>
      </c>
      <c r="B709" s="248" t="n">
        <v>1</v>
      </c>
      <c r="C709" s="250"/>
      <c r="D709" s="250"/>
      <c r="E709" s="250"/>
      <c r="F709" s="250"/>
      <c r="G709" s="250"/>
      <c r="H709" s="250"/>
      <c r="I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1"/>
      <c r="AL709" s="251"/>
      <c r="AM709" s="251"/>
      <c r="AN709" s="251"/>
      <c r="AO709" s="251"/>
      <c r="AP709" s="251"/>
      <c r="AQ709" s="252"/>
      <c r="AR709" s="252"/>
      <c r="AS709" s="252"/>
      <c r="AT709" s="252"/>
      <c r="AU709" s="251"/>
      <c r="AV709" s="251"/>
      <c r="AW709" s="251"/>
      <c r="AX709" s="251"/>
    </row>
    <row r="710" customFormat="false" ht="24" hidden="true" customHeight="true" outlineLevel="0" collapsed="false">
      <c r="A710" s="248" t="n">
        <v>14</v>
      </c>
      <c r="B710" s="248" t="n">
        <v>1</v>
      </c>
      <c r="C710" s="250"/>
      <c r="D710" s="250"/>
      <c r="E710" s="250"/>
      <c r="F710" s="250"/>
      <c r="G710" s="250"/>
      <c r="H710" s="250"/>
      <c r="I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1"/>
      <c r="AL710" s="251"/>
      <c r="AM710" s="251"/>
      <c r="AN710" s="251"/>
      <c r="AO710" s="251"/>
      <c r="AP710" s="251"/>
      <c r="AQ710" s="252"/>
      <c r="AR710" s="252"/>
      <c r="AS710" s="252"/>
      <c r="AT710" s="252"/>
      <c r="AU710" s="251"/>
      <c r="AV710" s="251"/>
      <c r="AW710" s="251"/>
      <c r="AX710" s="251"/>
    </row>
    <row r="711" customFormat="false" ht="24" hidden="true" customHeight="true" outlineLevel="0" collapsed="false">
      <c r="A711" s="248" t="n">
        <v>15</v>
      </c>
      <c r="B711" s="248" t="n">
        <v>1</v>
      </c>
      <c r="C711" s="250"/>
      <c r="D711" s="250"/>
      <c r="E711" s="250"/>
      <c r="F711" s="250"/>
      <c r="G711" s="250"/>
      <c r="H711" s="250"/>
      <c r="I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1"/>
      <c r="AL711" s="251"/>
      <c r="AM711" s="251"/>
      <c r="AN711" s="251"/>
      <c r="AO711" s="251"/>
      <c r="AP711" s="251"/>
      <c r="AQ711" s="252"/>
      <c r="AR711" s="252"/>
      <c r="AS711" s="252"/>
      <c r="AT711" s="252"/>
      <c r="AU711" s="251"/>
      <c r="AV711" s="251"/>
      <c r="AW711" s="251"/>
      <c r="AX711" s="251"/>
    </row>
    <row r="712" customFormat="false" ht="24" hidden="true" customHeight="true" outlineLevel="0" collapsed="false">
      <c r="A712" s="248" t="n">
        <v>16</v>
      </c>
      <c r="B712" s="248" t="n">
        <v>1</v>
      </c>
      <c r="C712" s="250"/>
      <c r="D712" s="250"/>
      <c r="E712" s="250"/>
      <c r="F712" s="250"/>
      <c r="G712" s="250"/>
      <c r="H712" s="250"/>
      <c r="I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1"/>
      <c r="AL712" s="251"/>
      <c r="AM712" s="251"/>
      <c r="AN712" s="251"/>
      <c r="AO712" s="251"/>
      <c r="AP712" s="251"/>
      <c r="AQ712" s="252"/>
      <c r="AR712" s="252"/>
      <c r="AS712" s="252"/>
      <c r="AT712" s="252"/>
      <c r="AU712" s="251"/>
      <c r="AV712" s="251"/>
      <c r="AW712" s="251"/>
      <c r="AX712" s="251"/>
    </row>
    <row r="713" customFormat="false" ht="24" hidden="true" customHeight="true" outlineLevel="0" collapsed="false">
      <c r="A713" s="248" t="n">
        <v>17</v>
      </c>
      <c r="B713" s="248" t="n">
        <v>1</v>
      </c>
      <c r="C713" s="250"/>
      <c r="D713" s="250"/>
      <c r="E713" s="250"/>
      <c r="F713" s="250"/>
      <c r="G713" s="250"/>
      <c r="H713" s="250"/>
      <c r="I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1"/>
      <c r="AL713" s="251"/>
      <c r="AM713" s="251"/>
      <c r="AN713" s="251"/>
      <c r="AO713" s="251"/>
      <c r="AP713" s="251"/>
      <c r="AQ713" s="252"/>
      <c r="AR713" s="252"/>
      <c r="AS713" s="252"/>
      <c r="AT713" s="252"/>
      <c r="AU713" s="251"/>
      <c r="AV713" s="251"/>
      <c r="AW713" s="251"/>
      <c r="AX713" s="251"/>
    </row>
    <row r="714" customFormat="false" ht="24" hidden="true" customHeight="true" outlineLevel="0" collapsed="false">
      <c r="A714" s="248" t="n">
        <v>18</v>
      </c>
      <c r="B714" s="248" t="n">
        <v>1</v>
      </c>
      <c r="C714" s="250"/>
      <c r="D714" s="250"/>
      <c r="E714" s="250"/>
      <c r="F714" s="250"/>
      <c r="G714" s="250"/>
      <c r="H714" s="250"/>
      <c r="I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1"/>
      <c r="AL714" s="251"/>
      <c r="AM714" s="251"/>
      <c r="AN714" s="251"/>
      <c r="AO714" s="251"/>
      <c r="AP714" s="251"/>
      <c r="AQ714" s="252"/>
      <c r="AR714" s="252"/>
      <c r="AS714" s="252"/>
      <c r="AT714" s="252"/>
      <c r="AU714" s="251"/>
      <c r="AV714" s="251"/>
      <c r="AW714" s="251"/>
      <c r="AX714" s="251"/>
    </row>
    <row r="715" customFormat="false" ht="24" hidden="true" customHeight="true" outlineLevel="0" collapsed="false">
      <c r="A715" s="248" t="n">
        <v>19</v>
      </c>
      <c r="B715" s="248" t="n">
        <v>1</v>
      </c>
      <c r="C715" s="250"/>
      <c r="D715" s="250"/>
      <c r="E715" s="250"/>
      <c r="F715" s="250"/>
      <c r="G715" s="250"/>
      <c r="H715" s="250"/>
      <c r="I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1"/>
      <c r="AL715" s="251"/>
      <c r="AM715" s="251"/>
      <c r="AN715" s="251"/>
      <c r="AO715" s="251"/>
      <c r="AP715" s="251"/>
      <c r="AQ715" s="252"/>
      <c r="AR715" s="252"/>
      <c r="AS715" s="252"/>
      <c r="AT715" s="252"/>
      <c r="AU715" s="251"/>
      <c r="AV715" s="251"/>
      <c r="AW715" s="251"/>
      <c r="AX715" s="251"/>
    </row>
    <row r="716" customFormat="false" ht="24" hidden="true" customHeight="true" outlineLevel="0" collapsed="false">
      <c r="A716" s="248" t="n">
        <v>20</v>
      </c>
      <c r="B716" s="248" t="n">
        <v>1</v>
      </c>
      <c r="C716" s="250"/>
      <c r="D716" s="250"/>
      <c r="E716" s="250"/>
      <c r="F716" s="250"/>
      <c r="G716" s="250"/>
      <c r="H716" s="250"/>
      <c r="I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1"/>
      <c r="AL716" s="251"/>
      <c r="AM716" s="251"/>
      <c r="AN716" s="251"/>
      <c r="AO716" s="251"/>
      <c r="AP716" s="251"/>
      <c r="AQ716" s="252"/>
      <c r="AR716" s="252"/>
      <c r="AS716" s="252"/>
      <c r="AT716" s="252"/>
      <c r="AU716" s="251"/>
      <c r="AV716" s="251"/>
      <c r="AW716" s="251"/>
      <c r="AX716" s="251"/>
    </row>
    <row r="717" customFormat="false" ht="24" hidden="true" customHeight="true" outlineLevel="0" collapsed="false">
      <c r="A717" s="248" t="n">
        <v>21</v>
      </c>
      <c r="B717" s="248" t="n">
        <v>1</v>
      </c>
      <c r="C717" s="250"/>
      <c r="D717" s="250"/>
      <c r="E717" s="250"/>
      <c r="F717" s="250"/>
      <c r="G717" s="250"/>
      <c r="H717" s="250"/>
      <c r="I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1"/>
      <c r="AL717" s="251"/>
      <c r="AM717" s="251"/>
      <c r="AN717" s="251"/>
      <c r="AO717" s="251"/>
      <c r="AP717" s="251"/>
      <c r="AQ717" s="252"/>
      <c r="AR717" s="252"/>
      <c r="AS717" s="252"/>
      <c r="AT717" s="252"/>
      <c r="AU717" s="251"/>
      <c r="AV717" s="251"/>
      <c r="AW717" s="251"/>
      <c r="AX717" s="251"/>
    </row>
    <row r="718" customFormat="false" ht="24" hidden="true" customHeight="true" outlineLevel="0" collapsed="false">
      <c r="A718" s="248" t="n">
        <v>22</v>
      </c>
      <c r="B718" s="248" t="n">
        <v>1</v>
      </c>
      <c r="C718" s="250"/>
      <c r="D718" s="250"/>
      <c r="E718" s="250"/>
      <c r="F718" s="250"/>
      <c r="G718" s="250"/>
      <c r="H718" s="250"/>
      <c r="I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1"/>
      <c r="AL718" s="251"/>
      <c r="AM718" s="251"/>
      <c r="AN718" s="251"/>
      <c r="AO718" s="251"/>
      <c r="AP718" s="251"/>
      <c r="AQ718" s="252"/>
      <c r="AR718" s="252"/>
      <c r="AS718" s="252"/>
      <c r="AT718" s="252"/>
      <c r="AU718" s="251"/>
      <c r="AV718" s="251"/>
      <c r="AW718" s="251"/>
      <c r="AX718" s="251"/>
    </row>
    <row r="719" customFormat="false" ht="24" hidden="true" customHeight="true" outlineLevel="0" collapsed="false">
      <c r="A719" s="248" t="n">
        <v>23</v>
      </c>
      <c r="B719" s="248" t="n">
        <v>1</v>
      </c>
      <c r="C719" s="250"/>
      <c r="D719" s="250"/>
      <c r="E719" s="250"/>
      <c r="F719" s="250"/>
      <c r="G719" s="250"/>
      <c r="H719" s="250"/>
      <c r="I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1"/>
      <c r="AL719" s="251"/>
      <c r="AM719" s="251"/>
      <c r="AN719" s="251"/>
      <c r="AO719" s="251"/>
      <c r="AP719" s="251"/>
      <c r="AQ719" s="252"/>
      <c r="AR719" s="252"/>
      <c r="AS719" s="252"/>
      <c r="AT719" s="252"/>
      <c r="AU719" s="251"/>
      <c r="AV719" s="251"/>
      <c r="AW719" s="251"/>
      <c r="AX719" s="251"/>
    </row>
    <row r="720" customFormat="false" ht="24" hidden="true" customHeight="true" outlineLevel="0" collapsed="false">
      <c r="A720" s="248" t="n">
        <v>24</v>
      </c>
      <c r="B720" s="248" t="n">
        <v>1</v>
      </c>
      <c r="C720" s="250"/>
      <c r="D720" s="250"/>
      <c r="E720" s="250"/>
      <c r="F720" s="250"/>
      <c r="G720" s="250"/>
      <c r="H720" s="250"/>
      <c r="I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1"/>
      <c r="AL720" s="251"/>
      <c r="AM720" s="251"/>
      <c r="AN720" s="251"/>
      <c r="AO720" s="251"/>
      <c r="AP720" s="251"/>
      <c r="AQ720" s="252"/>
      <c r="AR720" s="252"/>
      <c r="AS720" s="252"/>
      <c r="AT720" s="252"/>
      <c r="AU720" s="251"/>
      <c r="AV720" s="251"/>
      <c r="AW720" s="251"/>
      <c r="AX720" s="251"/>
    </row>
    <row r="721" customFormat="false" ht="24" hidden="true" customHeight="true" outlineLevel="0" collapsed="false">
      <c r="A721" s="248" t="n">
        <v>25</v>
      </c>
      <c r="B721" s="248" t="n">
        <v>1</v>
      </c>
      <c r="C721" s="250"/>
      <c r="D721" s="250"/>
      <c r="E721" s="250"/>
      <c r="F721" s="250"/>
      <c r="G721" s="250"/>
      <c r="H721" s="250"/>
      <c r="I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1"/>
      <c r="AL721" s="251"/>
      <c r="AM721" s="251"/>
      <c r="AN721" s="251"/>
      <c r="AO721" s="251"/>
      <c r="AP721" s="251"/>
      <c r="AQ721" s="252"/>
      <c r="AR721" s="252"/>
      <c r="AS721" s="252"/>
      <c r="AT721" s="252"/>
      <c r="AU721" s="251"/>
      <c r="AV721" s="251"/>
      <c r="AW721" s="251"/>
      <c r="AX721" s="251"/>
    </row>
    <row r="722" customFormat="false" ht="24" hidden="true" customHeight="true" outlineLevel="0" collapsed="false">
      <c r="A722" s="248" t="n">
        <v>26</v>
      </c>
      <c r="B722" s="248" t="n">
        <v>1</v>
      </c>
      <c r="C722" s="250"/>
      <c r="D722" s="250"/>
      <c r="E722" s="250"/>
      <c r="F722" s="250"/>
      <c r="G722" s="250"/>
      <c r="H722" s="250"/>
      <c r="I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1"/>
      <c r="AL722" s="251"/>
      <c r="AM722" s="251"/>
      <c r="AN722" s="251"/>
      <c r="AO722" s="251"/>
      <c r="AP722" s="251"/>
      <c r="AQ722" s="252"/>
      <c r="AR722" s="252"/>
      <c r="AS722" s="252"/>
      <c r="AT722" s="252"/>
      <c r="AU722" s="251"/>
      <c r="AV722" s="251"/>
      <c r="AW722" s="251"/>
      <c r="AX722" s="251"/>
    </row>
    <row r="723" customFormat="false" ht="24" hidden="true" customHeight="true" outlineLevel="0" collapsed="false">
      <c r="A723" s="248" t="n">
        <v>27</v>
      </c>
      <c r="B723" s="248" t="n">
        <v>1</v>
      </c>
      <c r="C723" s="250"/>
      <c r="D723" s="250"/>
      <c r="E723" s="250"/>
      <c r="F723" s="250"/>
      <c r="G723" s="250"/>
      <c r="H723" s="250"/>
      <c r="I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1"/>
      <c r="AL723" s="251"/>
      <c r="AM723" s="251"/>
      <c r="AN723" s="251"/>
      <c r="AO723" s="251"/>
      <c r="AP723" s="251"/>
      <c r="AQ723" s="252"/>
      <c r="AR723" s="252"/>
      <c r="AS723" s="252"/>
      <c r="AT723" s="252"/>
      <c r="AU723" s="251"/>
      <c r="AV723" s="251"/>
      <c r="AW723" s="251"/>
      <c r="AX723" s="251"/>
    </row>
    <row r="724" customFormat="false" ht="24" hidden="true" customHeight="true" outlineLevel="0" collapsed="false">
      <c r="A724" s="248" t="n">
        <v>28</v>
      </c>
      <c r="B724" s="248" t="n">
        <v>1</v>
      </c>
      <c r="C724" s="250"/>
      <c r="D724" s="250"/>
      <c r="E724" s="250"/>
      <c r="F724" s="250"/>
      <c r="G724" s="250"/>
      <c r="H724" s="250"/>
      <c r="I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1"/>
      <c r="AL724" s="251"/>
      <c r="AM724" s="251"/>
      <c r="AN724" s="251"/>
      <c r="AO724" s="251"/>
      <c r="AP724" s="251"/>
      <c r="AQ724" s="252"/>
      <c r="AR724" s="252"/>
      <c r="AS724" s="252"/>
      <c r="AT724" s="252"/>
      <c r="AU724" s="251"/>
      <c r="AV724" s="251"/>
      <c r="AW724" s="251"/>
      <c r="AX724" s="251"/>
    </row>
    <row r="725" customFormat="false" ht="24" hidden="true" customHeight="true" outlineLevel="0" collapsed="false">
      <c r="A725" s="248" t="n">
        <v>29</v>
      </c>
      <c r="B725" s="248" t="n">
        <v>1</v>
      </c>
      <c r="C725" s="250"/>
      <c r="D725" s="250"/>
      <c r="E725" s="250"/>
      <c r="F725" s="250"/>
      <c r="G725" s="250"/>
      <c r="H725" s="250"/>
      <c r="I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1"/>
      <c r="AL725" s="251"/>
      <c r="AM725" s="251"/>
      <c r="AN725" s="251"/>
      <c r="AO725" s="251"/>
      <c r="AP725" s="251"/>
      <c r="AQ725" s="252"/>
      <c r="AR725" s="252"/>
      <c r="AS725" s="252"/>
      <c r="AT725" s="252"/>
      <c r="AU725" s="251"/>
      <c r="AV725" s="251"/>
      <c r="AW725" s="251"/>
      <c r="AX725" s="251"/>
    </row>
    <row r="726" customFormat="false" ht="24" hidden="true" customHeight="true" outlineLevel="0" collapsed="false">
      <c r="A726" s="248" t="n">
        <v>30</v>
      </c>
      <c r="B726" s="248" t="n">
        <v>1</v>
      </c>
      <c r="C726" s="250"/>
      <c r="D726" s="250"/>
      <c r="E726" s="250"/>
      <c r="F726" s="250"/>
      <c r="G726" s="250"/>
      <c r="H726" s="250"/>
      <c r="I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1"/>
      <c r="AL726" s="251"/>
      <c r="AM726" s="251"/>
      <c r="AN726" s="251"/>
      <c r="AO726" s="251"/>
      <c r="AP726" s="251"/>
      <c r="AQ726" s="252"/>
      <c r="AR726" s="252"/>
      <c r="AS726" s="252"/>
      <c r="AT726" s="252"/>
      <c r="AU726" s="251"/>
      <c r="AV726" s="251"/>
      <c r="AW726" s="251"/>
      <c r="AX726" s="251"/>
    </row>
    <row r="727" customFormat="false" ht="13.5" hidden="true" customHeight="false" outlineLevel="0" collapsed="false"/>
    <row r="728" customFormat="false" ht="13.5" hidden="true" customHeight="false" outlineLevel="0" collapsed="false">
      <c r="A728" s="245"/>
      <c r="B728" s="247" t="s">
        <v>519</v>
      </c>
      <c r="C728" s="245"/>
      <c r="D728" s="245"/>
      <c r="E728" s="245"/>
      <c r="F728" s="245"/>
      <c r="G728" s="245"/>
      <c r="H728" s="245"/>
      <c r="I728" s="245"/>
      <c r="J728" s="245"/>
      <c r="K728" s="245"/>
      <c r="L728" s="245"/>
      <c r="M728" s="245"/>
      <c r="N728" s="245"/>
      <c r="O728" s="245"/>
      <c r="P728" s="245"/>
      <c r="Q728" s="245"/>
      <c r="R728" s="245"/>
      <c r="S728" s="245"/>
      <c r="T728" s="245"/>
      <c r="U728" s="245"/>
      <c r="V728" s="245"/>
      <c r="W728" s="245"/>
      <c r="X728" s="245"/>
      <c r="Y728" s="245"/>
      <c r="Z728" s="245"/>
      <c r="AA728" s="245"/>
      <c r="AB728" s="245"/>
      <c r="AC728" s="245"/>
      <c r="AD728" s="245"/>
      <c r="AE728" s="245"/>
      <c r="AF728" s="245"/>
      <c r="AG728" s="245"/>
      <c r="AH728" s="245"/>
      <c r="AI728" s="245"/>
      <c r="AJ728" s="245"/>
      <c r="AK728" s="245"/>
      <c r="AL728" s="245"/>
      <c r="AM728" s="245"/>
      <c r="AN728" s="245"/>
      <c r="AO728" s="245"/>
      <c r="AP728" s="245"/>
      <c r="AQ728" s="245"/>
      <c r="AR728" s="245"/>
      <c r="AS728" s="245"/>
      <c r="AT728" s="245"/>
      <c r="AU728" s="245"/>
      <c r="AV728" s="245"/>
      <c r="AW728" s="245"/>
      <c r="AX728" s="245"/>
    </row>
    <row r="729" customFormat="false" ht="34.5" hidden="true" customHeight="true" outlineLevel="0" collapsed="false">
      <c r="A729" s="248"/>
      <c r="B729" s="248"/>
      <c r="C729" s="60" t="s">
        <v>184</v>
      </c>
      <c r="D729" s="60"/>
      <c r="E729" s="60"/>
      <c r="F729" s="60"/>
      <c r="G729" s="60"/>
      <c r="H729" s="60"/>
      <c r="I729" s="60"/>
      <c r="J729" s="60"/>
      <c r="K729" s="60"/>
      <c r="L729" s="60"/>
      <c r="M729" s="60" t="s">
        <v>185</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49" t="s">
        <v>186</v>
      </c>
      <c r="AL729" s="249"/>
      <c r="AM729" s="249"/>
      <c r="AN729" s="249"/>
      <c r="AO729" s="249"/>
      <c r="AP729" s="249"/>
      <c r="AQ729" s="60" t="s">
        <v>187</v>
      </c>
      <c r="AR729" s="60"/>
      <c r="AS729" s="60"/>
      <c r="AT729" s="60"/>
      <c r="AU729" s="60" t="s">
        <v>188</v>
      </c>
      <c r="AV729" s="60"/>
      <c r="AW729" s="60"/>
      <c r="AX729" s="60"/>
    </row>
    <row r="730" customFormat="false" ht="24" hidden="true" customHeight="true" outlineLevel="0" collapsed="false">
      <c r="A730" s="248" t="n">
        <v>1</v>
      </c>
      <c r="B730" s="248" t="n">
        <v>1</v>
      </c>
      <c r="C730" s="250"/>
      <c r="D730" s="250"/>
      <c r="E730" s="250"/>
      <c r="F730" s="250"/>
      <c r="G730" s="250"/>
      <c r="H730" s="250"/>
      <c r="I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1"/>
      <c r="AL730" s="251"/>
      <c r="AM730" s="251"/>
      <c r="AN730" s="251"/>
      <c r="AO730" s="251"/>
      <c r="AP730" s="251"/>
      <c r="AQ730" s="252"/>
      <c r="AR730" s="252"/>
      <c r="AS730" s="252"/>
      <c r="AT730" s="252"/>
      <c r="AU730" s="251"/>
      <c r="AV730" s="251"/>
      <c r="AW730" s="251"/>
      <c r="AX730" s="251"/>
    </row>
    <row r="731" customFormat="false" ht="24" hidden="true" customHeight="true" outlineLevel="0" collapsed="false">
      <c r="A731" s="248" t="n">
        <v>2</v>
      </c>
      <c r="B731" s="248" t="n">
        <v>1</v>
      </c>
      <c r="C731" s="250"/>
      <c r="D731" s="250"/>
      <c r="E731" s="250"/>
      <c r="F731" s="250"/>
      <c r="G731" s="250"/>
      <c r="H731" s="250"/>
      <c r="I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1"/>
      <c r="AL731" s="251"/>
      <c r="AM731" s="251"/>
      <c r="AN731" s="251"/>
      <c r="AO731" s="251"/>
      <c r="AP731" s="251"/>
      <c r="AQ731" s="252"/>
      <c r="AR731" s="252"/>
      <c r="AS731" s="252"/>
      <c r="AT731" s="252"/>
      <c r="AU731" s="251"/>
      <c r="AV731" s="251"/>
      <c r="AW731" s="251"/>
      <c r="AX731" s="251"/>
    </row>
    <row r="732" customFormat="false" ht="24" hidden="true" customHeight="true" outlineLevel="0" collapsed="false">
      <c r="A732" s="248" t="n">
        <v>3</v>
      </c>
      <c r="B732" s="248" t="n">
        <v>1</v>
      </c>
      <c r="C732" s="250"/>
      <c r="D732" s="250"/>
      <c r="E732" s="250"/>
      <c r="F732" s="250"/>
      <c r="G732" s="250"/>
      <c r="H732" s="250"/>
      <c r="I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1"/>
      <c r="AL732" s="251"/>
      <c r="AM732" s="251"/>
      <c r="AN732" s="251"/>
      <c r="AO732" s="251"/>
      <c r="AP732" s="251"/>
      <c r="AQ732" s="252"/>
      <c r="AR732" s="252"/>
      <c r="AS732" s="252"/>
      <c r="AT732" s="252"/>
      <c r="AU732" s="251"/>
      <c r="AV732" s="251"/>
      <c r="AW732" s="251"/>
      <c r="AX732" s="251"/>
    </row>
    <row r="733" customFormat="false" ht="24" hidden="true" customHeight="true" outlineLevel="0" collapsed="false">
      <c r="A733" s="248" t="n">
        <v>4</v>
      </c>
      <c r="B733" s="248" t="n">
        <v>1</v>
      </c>
      <c r="C733" s="250"/>
      <c r="D733" s="250"/>
      <c r="E733" s="250"/>
      <c r="F733" s="250"/>
      <c r="G733" s="250"/>
      <c r="H733" s="250"/>
      <c r="I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1"/>
      <c r="AL733" s="251"/>
      <c r="AM733" s="251"/>
      <c r="AN733" s="251"/>
      <c r="AO733" s="251"/>
      <c r="AP733" s="251"/>
      <c r="AQ733" s="252"/>
      <c r="AR733" s="252"/>
      <c r="AS733" s="252"/>
      <c r="AT733" s="252"/>
      <c r="AU733" s="251"/>
      <c r="AV733" s="251"/>
      <c r="AW733" s="251"/>
      <c r="AX733" s="251"/>
    </row>
    <row r="734" customFormat="false" ht="24" hidden="true" customHeight="true" outlineLevel="0" collapsed="false">
      <c r="A734" s="248" t="n">
        <v>5</v>
      </c>
      <c r="B734" s="248" t="n">
        <v>1</v>
      </c>
      <c r="C734" s="250"/>
      <c r="D734" s="250"/>
      <c r="E734" s="250"/>
      <c r="F734" s="250"/>
      <c r="G734" s="250"/>
      <c r="H734" s="250"/>
      <c r="I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1"/>
      <c r="AL734" s="251"/>
      <c r="AM734" s="251"/>
      <c r="AN734" s="251"/>
      <c r="AO734" s="251"/>
      <c r="AP734" s="251"/>
      <c r="AQ734" s="252"/>
      <c r="AR734" s="252"/>
      <c r="AS734" s="252"/>
      <c r="AT734" s="252"/>
      <c r="AU734" s="251"/>
      <c r="AV734" s="251"/>
      <c r="AW734" s="251"/>
      <c r="AX734" s="251"/>
    </row>
    <row r="735" customFormat="false" ht="24" hidden="true" customHeight="true" outlineLevel="0" collapsed="false">
      <c r="A735" s="248" t="n">
        <v>6</v>
      </c>
      <c r="B735" s="248" t="n">
        <v>1</v>
      </c>
      <c r="C735" s="250"/>
      <c r="D735" s="250"/>
      <c r="E735" s="250"/>
      <c r="F735" s="250"/>
      <c r="G735" s="250"/>
      <c r="H735" s="250"/>
      <c r="I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1"/>
      <c r="AL735" s="251"/>
      <c r="AM735" s="251"/>
      <c r="AN735" s="251"/>
      <c r="AO735" s="251"/>
      <c r="AP735" s="251"/>
      <c r="AQ735" s="252"/>
      <c r="AR735" s="252"/>
      <c r="AS735" s="252"/>
      <c r="AT735" s="252"/>
      <c r="AU735" s="251"/>
      <c r="AV735" s="251"/>
      <c r="AW735" s="251"/>
      <c r="AX735" s="251"/>
    </row>
    <row r="736" customFormat="false" ht="24" hidden="true" customHeight="true" outlineLevel="0" collapsed="false">
      <c r="A736" s="248" t="n">
        <v>7</v>
      </c>
      <c r="B736" s="248" t="n">
        <v>1</v>
      </c>
      <c r="C736" s="250"/>
      <c r="D736" s="250"/>
      <c r="E736" s="250"/>
      <c r="F736" s="250"/>
      <c r="G736" s="250"/>
      <c r="H736" s="250"/>
      <c r="I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1"/>
      <c r="AL736" s="251"/>
      <c r="AM736" s="251"/>
      <c r="AN736" s="251"/>
      <c r="AO736" s="251"/>
      <c r="AP736" s="251"/>
      <c r="AQ736" s="252"/>
      <c r="AR736" s="252"/>
      <c r="AS736" s="252"/>
      <c r="AT736" s="252"/>
      <c r="AU736" s="251"/>
      <c r="AV736" s="251"/>
      <c r="AW736" s="251"/>
      <c r="AX736" s="251"/>
    </row>
    <row r="737" customFormat="false" ht="24" hidden="true" customHeight="true" outlineLevel="0" collapsed="false">
      <c r="A737" s="248" t="n">
        <v>8</v>
      </c>
      <c r="B737" s="248" t="n">
        <v>1</v>
      </c>
      <c r="C737" s="250"/>
      <c r="D737" s="250"/>
      <c r="E737" s="250"/>
      <c r="F737" s="250"/>
      <c r="G737" s="250"/>
      <c r="H737" s="250"/>
      <c r="I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1"/>
      <c r="AL737" s="251"/>
      <c r="AM737" s="251"/>
      <c r="AN737" s="251"/>
      <c r="AO737" s="251"/>
      <c r="AP737" s="251"/>
      <c r="AQ737" s="252"/>
      <c r="AR737" s="252"/>
      <c r="AS737" s="252"/>
      <c r="AT737" s="252"/>
      <c r="AU737" s="251"/>
      <c r="AV737" s="251"/>
      <c r="AW737" s="251"/>
      <c r="AX737" s="251"/>
    </row>
    <row r="738" customFormat="false" ht="24" hidden="true" customHeight="true" outlineLevel="0" collapsed="false">
      <c r="A738" s="248" t="n">
        <v>9</v>
      </c>
      <c r="B738" s="248" t="n">
        <v>1</v>
      </c>
      <c r="C738" s="250"/>
      <c r="D738" s="250"/>
      <c r="E738" s="250"/>
      <c r="F738" s="250"/>
      <c r="G738" s="250"/>
      <c r="H738" s="250"/>
      <c r="I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1"/>
      <c r="AL738" s="251"/>
      <c r="AM738" s="251"/>
      <c r="AN738" s="251"/>
      <c r="AO738" s="251"/>
      <c r="AP738" s="251"/>
      <c r="AQ738" s="252"/>
      <c r="AR738" s="252"/>
      <c r="AS738" s="252"/>
      <c r="AT738" s="252"/>
      <c r="AU738" s="251"/>
      <c r="AV738" s="251"/>
      <c r="AW738" s="251"/>
      <c r="AX738" s="251"/>
    </row>
    <row r="739" customFormat="false" ht="24" hidden="true" customHeight="true" outlineLevel="0" collapsed="false">
      <c r="A739" s="248" t="n">
        <v>10</v>
      </c>
      <c r="B739" s="248" t="n">
        <v>1</v>
      </c>
      <c r="C739" s="250"/>
      <c r="D739" s="250"/>
      <c r="E739" s="250"/>
      <c r="F739" s="250"/>
      <c r="G739" s="250"/>
      <c r="H739" s="250"/>
      <c r="I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1"/>
      <c r="AL739" s="251"/>
      <c r="AM739" s="251"/>
      <c r="AN739" s="251"/>
      <c r="AO739" s="251"/>
      <c r="AP739" s="251"/>
      <c r="AQ739" s="252"/>
      <c r="AR739" s="252"/>
      <c r="AS739" s="252"/>
      <c r="AT739" s="252"/>
      <c r="AU739" s="251"/>
      <c r="AV739" s="251"/>
      <c r="AW739" s="251"/>
      <c r="AX739" s="251"/>
    </row>
    <row r="740" customFormat="false" ht="24" hidden="true" customHeight="true" outlineLevel="0" collapsed="false">
      <c r="A740" s="248" t="n">
        <v>11</v>
      </c>
      <c r="B740" s="248" t="n">
        <v>1</v>
      </c>
      <c r="C740" s="250"/>
      <c r="D740" s="250"/>
      <c r="E740" s="250"/>
      <c r="F740" s="250"/>
      <c r="G740" s="250"/>
      <c r="H740" s="250"/>
      <c r="I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1"/>
      <c r="AL740" s="251"/>
      <c r="AM740" s="251"/>
      <c r="AN740" s="251"/>
      <c r="AO740" s="251"/>
      <c r="AP740" s="251"/>
      <c r="AQ740" s="252"/>
      <c r="AR740" s="252"/>
      <c r="AS740" s="252"/>
      <c r="AT740" s="252"/>
      <c r="AU740" s="251"/>
      <c r="AV740" s="251"/>
      <c r="AW740" s="251"/>
      <c r="AX740" s="251"/>
    </row>
    <row r="741" customFormat="false" ht="24" hidden="true" customHeight="true" outlineLevel="0" collapsed="false">
      <c r="A741" s="248" t="n">
        <v>12</v>
      </c>
      <c r="B741" s="248" t="n">
        <v>1</v>
      </c>
      <c r="C741" s="250"/>
      <c r="D741" s="250"/>
      <c r="E741" s="250"/>
      <c r="F741" s="250"/>
      <c r="G741" s="250"/>
      <c r="H741" s="250"/>
      <c r="I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1"/>
      <c r="AL741" s="251"/>
      <c r="AM741" s="251"/>
      <c r="AN741" s="251"/>
      <c r="AO741" s="251"/>
      <c r="AP741" s="251"/>
      <c r="AQ741" s="252"/>
      <c r="AR741" s="252"/>
      <c r="AS741" s="252"/>
      <c r="AT741" s="252"/>
      <c r="AU741" s="251"/>
      <c r="AV741" s="251"/>
      <c r="AW741" s="251"/>
      <c r="AX741" s="251"/>
    </row>
    <row r="742" customFormat="false" ht="24" hidden="true" customHeight="true" outlineLevel="0" collapsed="false">
      <c r="A742" s="248" t="n">
        <v>13</v>
      </c>
      <c r="B742" s="248" t="n">
        <v>1</v>
      </c>
      <c r="C742" s="250"/>
      <c r="D742" s="250"/>
      <c r="E742" s="250"/>
      <c r="F742" s="250"/>
      <c r="G742" s="250"/>
      <c r="H742" s="250"/>
      <c r="I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1"/>
      <c r="AL742" s="251"/>
      <c r="AM742" s="251"/>
      <c r="AN742" s="251"/>
      <c r="AO742" s="251"/>
      <c r="AP742" s="251"/>
      <c r="AQ742" s="252"/>
      <c r="AR742" s="252"/>
      <c r="AS742" s="252"/>
      <c r="AT742" s="252"/>
      <c r="AU742" s="251"/>
      <c r="AV742" s="251"/>
      <c r="AW742" s="251"/>
      <c r="AX742" s="251"/>
    </row>
    <row r="743" customFormat="false" ht="24" hidden="true" customHeight="true" outlineLevel="0" collapsed="false">
      <c r="A743" s="248" t="n">
        <v>14</v>
      </c>
      <c r="B743" s="248" t="n">
        <v>1</v>
      </c>
      <c r="C743" s="250"/>
      <c r="D743" s="250"/>
      <c r="E743" s="250"/>
      <c r="F743" s="250"/>
      <c r="G743" s="250"/>
      <c r="H743" s="250"/>
      <c r="I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1"/>
      <c r="AL743" s="251"/>
      <c r="AM743" s="251"/>
      <c r="AN743" s="251"/>
      <c r="AO743" s="251"/>
      <c r="AP743" s="251"/>
      <c r="AQ743" s="252"/>
      <c r="AR743" s="252"/>
      <c r="AS743" s="252"/>
      <c r="AT743" s="252"/>
      <c r="AU743" s="251"/>
      <c r="AV743" s="251"/>
      <c r="AW743" s="251"/>
      <c r="AX743" s="251"/>
    </row>
    <row r="744" customFormat="false" ht="24" hidden="true" customHeight="true" outlineLevel="0" collapsed="false">
      <c r="A744" s="248" t="n">
        <v>15</v>
      </c>
      <c r="B744" s="248" t="n">
        <v>1</v>
      </c>
      <c r="C744" s="250"/>
      <c r="D744" s="250"/>
      <c r="E744" s="250"/>
      <c r="F744" s="250"/>
      <c r="G744" s="250"/>
      <c r="H744" s="250"/>
      <c r="I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1"/>
      <c r="AL744" s="251"/>
      <c r="AM744" s="251"/>
      <c r="AN744" s="251"/>
      <c r="AO744" s="251"/>
      <c r="AP744" s="251"/>
      <c r="AQ744" s="252"/>
      <c r="AR744" s="252"/>
      <c r="AS744" s="252"/>
      <c r="AT744" s="252"/>
      <c r="AU744" s="251"/>
      <c r="AV744" s="251"/>
      <c r="AW744" s="251"/>
      <c r="AX744" s="251"/>
    </row>
    <row r="745" customFormat="false" ht="24" hidden="true" customHeight="true" outlineLevel="0" collapsed="false">
      <c r="A745" s="248" t="n">
        <v>16</v>
      </c>
      <c r="B745" s="248" t="n">
        <v>1</v>
      </c>
      <c r="C745" s="250"/>
      <c r="D745" s="250"/>
      <c r="E745" s="250"/>
      <c r="F745" s="250"/>
      <c r="G745" s="250"/>
      <c r="H745" s="250"/>
      <c r="I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1"/>
      <c r="AL745" s="251"/>
      <c r="AM745" s="251"/>
      <c r="AN745" s="251"/>
      <c r="AO745" s="251"/>
      <c r="AP745" s="251"/>
      <c r="AQ745" s="252"/>
      <c r="AR745" s="252"/>
      <c r="AS745" s="252"/>
      <c r="AT745" s="252"/>
      <c r="AU745" s="251"/>
      <c r="AV745" s="251"/>
      <c r="AW745" s="251"/>
      <c r="AX745" s="251"/>
    </row>
    <row r="746" customFormat="false" ht="24" hidden="true" customHeight="true" outlineLevel="0" collapsed="false">
      <c r="A746" s="248" t="n">
        <v>17</v>
      </c>
      <c r="B746" s="248" t="n">
        <v>1</v>
      </c>
      <c r="C746" s="250"/>
      <c r="D746" s="250"/>
      <c r="E746" s="250"/>
      <c r="F746" s="250"/>
      <c r="G746" s="250"/>
      <c r="H746" s="250"/>
      <c r="I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1"/>
      <c r="AL746" s="251"/>
      <c r="AM746" s="251"/>
      <c r="AN746" s="251"/>
      <c r="AO746" s="251"/>
      <c r="AP746" s="251"/>
      <c r="AQ746" s="252"/>
      <c r="AR746" s="252"/>
      <c r="AS746" s="252"/>
      <c r="AT746" s="252"/>
      <c r="AU746" s="251"/>
      <c r="AV746" s="251"/>
      <c r="AW746" s="251"/>
      <c r="AX746" s="251"/>
    </row>
    <row r="747" customFormat="false" ht="24" hidden="true" customHeight="true" outlineLevel="0" collapsed="false">
      <c r="A747" s="248" t="n">
        <v>18</v>
      </c>
      <c r="B747" s="248" t="n">
        <v>1</v>
      </c>
      <c r="C747" s="250"/>
      <c r="D747" s="250"/>
      <c r="E747" s="250"/>
      <c r="F747" s="250"/>
      <c r="G747" s="250"/>
      <c r="H747" s="250"/>
      <c r="I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1"/>
      <c r="AL747" s="251"/>
      <c r="AM747" s="251"/>
      <c r="AN747" s="251"/>
      <c r="AO747" s="251"/>
      <c r="AP747" s="251"/>
      <c r="AQ747" s="252"/>
      <c r="AR747" s="252"/>
      <c r="AS747" s="252"/>
      <c r="AT747" s="252"/>
      <c r="AU747" s="251"/>
      <c r="AV747" s="251"/>
      <c r="AW747" s="251"/>
      <c r="AX747" s="251"/>
    </row>
    <row r="748" customFormat="false" ht="24" hidden="true" customHeight="true" outlineLevel="0" collapsed="false">
      <c r="A748" s="248" t="n">
        <v>19</v>
      </c>
      <c r="B748" s="248" t="n">
        <v>1</v>
      </c>
      <c r="C748" s="250"/>
      <c r="D748" s="250"/>
      <c r="E748" s="250"/>
      <c r="F748" s="250"/>
      <c r="G748" s="250"/>
      <c r="H748" s="250"/>
      <c r="I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1"/>
      <c r="AL748" s="251"/>
      <c r="AM748" s="251"/>
      <c r="AN748" s="251"/>
      <c r="AO748" s="251"/>
      <c r="AP748" s="251"/>
      <c r="AQ748" s="252"/>
      <c r="AR748" s="252"/>
      <c r="AS748" s="252"/>
      <c r="AT748" s="252"/>
      <c r="AU748" s="251"/>
      <c r="AV748" s="251"/>
      <c r="AW748" s="251"/>
      <c r="AX748" s="251"/>
    </row>
    <row r="749" customFormat="false" ht="24" hidden="true" customHeight="true" outlineLevel="0" collapsed="false">
      <c r="A749" s="248" t="n">
        <v>20</v>
      </c>
      <c r="B749" s="248" t="n">
        <v>1</v>
      </c>
      <c r="C749" s="250"/>
      <c r="D749" s="250"/>
      <c r="E749" s="250"/>
      <c r="F749" s="250"/>
      <c r="G749" s="250"/>
      <c r="H749" s="250"/>
      <c r="I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1"/>
      <c r="AL749" s="251"/>
      <c r="AM749" s="251"/>
      <c r="AN749" s="251"/>
      <c r="AO749" s="251"/>
      <c r="AP749" s="251"/>
      <c r="AQ749" s="252"/>
      <c r="AR749" s="252"/>
      <c r="AS749" s="252"/>
      <c r="AT749" s="252"/>
      <c r="AU749" s="251"/>
      <c r="AV749" s="251"/>
      <c r="AW749" s="251"/>
      <c r="AX749" s="251"/>
    </row>
    <row r="750" customFormat="false" ht="24" hidden="true" customHeight="true" outlineLevel="0" collapsed="false">
      <c r="A750" s="248" t="n">
        <v>21</v>
      </c>
      <c r="B750" s="248" t="n">
        <v>1</v>
      </c>
      <c r="C750" s="250"/>
      <c r="D750" s="250"/>
      <c r="E750" s="250"/>
      <c r="F750" s="250"/>
      <c r="G750" s="250"/>
      <c r="H750" s="250"/>
      <c r="I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1"/>
      <c r="AL750" s="251"/>
      <c r="AM750" s="251"/>
      <c r="AN750" s="251"/>
      <c r="AO750" s="251"/>
      <c r="AP750" s="251"/>
      <c r="AQ750" s="252"/>
      <c r="AR750" s="252"/>
      <c r="AS750" s="252"/>
      <c r="AT750" s="252"/>
      <c r="AU750" s="251"/>
      <c r="AV750" s="251"/>
      <c r="AW750" s="251"/>
      <c r="AX750" s="251"/>
    </row>
    <row r="751" customFormat="false" ht="24" hidden="true" customHeight="true" outlineLevel="0" collapsed="false">
      <c r="A751" s="248" t="n">
        <v>22</v>
      </c>
      <c r="B751" s="248" t="n">
        <v>1</v>
      </c>
      <c r="C751" s="250"/>
      <c r="D751" s="250"/>
      <c r="E751" s="250"/>
      <c r="F751" s="250"/>
      <c r="G751" s="250"/>
      <c r="H751" s="250"/>
      <c r="I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1"/>
      <c r="AL751" s="251"/>
      <c r="AM751" s="251"/>
      <c r="AN751" s="251"/>
      <c r="AO751" s="251"/>
      <c r="AP751" s="251"/>
      <c r="AQ751" s="252"/>
      <c r="AR751" s="252"/>
      <c r="AS751" s="252"/>
      <c r="AT751" s="252"/>
      <c r="AU751" s="251"/>
      <c r="AV751" s="251"/>
      <c r="AW751" s="251"/>
      <c r="AX751" s="251"/>
    </row>
    <row r="752" customFormat="false" ht="24" hidden="true" customHeight="true" outlineLevel="0" collapsed="false">
      <c r="A752" s="248" t="n">
        <v>23</v>
      </c>
      <c r="B752" s="248" t="n">
        <v>1</v>
      </c>
      <c r="C752" s="250"/>
      <c r="D752" s="250"/>
      <c r="E752" s="250"/>
      <c r="F752" s="250"/>
      <c r="G752" s="250"/>
      <c r="H752" s="250"/>
      <c r="I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1"/>
      <c r="AL752" s="251"/>
      <c r="AM752" s="251"/>
      <c r="AN752" s="251"/>
      <c r="AO752" s="251"/>
      <c r="AP752" s="251"/>
      <c r="AQ752" s="252"/>
      <c r="AR752" s="252"/>
      <c r="AS752" s="252"/>
      <c r="AT752" s="252"/>
      <c r="AU752" s="251"/>
      <c r="AV752" s="251"/>
      <c r="AW752" s="251"/>
      <c r="AX752" s="251"/>
    </row>
    <row r="753" customFormat="false" ht="24" hidden="true" customHeight="true" outlineLevel="0" collapsed="false">
      <c r="A753" s="248" t="n">
        <v>24</v>
      </c>
      <c r="B753" s="248" t="n">
        <v>1</v>
      </c>
      <c r="C753" s="250"/>
      <c r="D753" s="250"/>
      <c r="E753" s="250"/>
      <c r="F753" s="250"/>
      <c r="G753" s="250"/>
      <c r="H753" s="250"/>
      <c r="I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1"/>
      <c r="AL753" s="251"/>
      <c r="AM753" s="251"/>
      <c r="AN753" s="251"/>
      <c r="AO753" s="251"/>
      <c r="AP753" s="251"/>
      <c r="AQ753" s="252"/>
      <c r="AR753" s="252"/>
      <c r="AS753" s="252"/>
      <c r="AT753" s="252"/>
      <c r="AU753" s="251"/>
      <c r="AV753" s="251"/>
      <c r="AW753" s="251"/>
      <c r="AX753" s="251"/>
    </row>
    <row r="754" customFormat="false" ht="24" hidden="true" customHeight="true" outlineLevel="0" collapsed="false">
      <c r="A754" s="248" t="n">
        <v>25</v>
      </c>
      <c r="B754" s="248" t="n">
        <v>1</v>
      </c>
      <c r="C754" s="250"/>
      <c r="D754" s="250"/>
      <c r="E754" s="250"/>
      <c r="F754" s="250"/>
      <c r="G754" s="250"/>
      <c r="H754" s="250"/>
      <c r="I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1"/>
      <c r="AL754" s="251"/>
      <c r="AM754" s="251"/>
      <c r="AN754" s="251"/>
      <c r="AO754" s="251"/>
      <c r="AP754" s="251"/>
      <c r="AQ754" s="252"/>
      <c r="AR754" s="252"/>
      <c r="AS754" s="252"/>
      <c r="AT754" s="252"/>
      <c r="AU754" s="251"/>
      <c r="AV754" s="251"/>
      <c r="AW754" s="251"/>
      <c r="AX754" s="251"/>
    </row>
    <row r="755" customFormat="false" ht="24" hidden="true" customHeight="true" outlineLevel="0" collapsed="false">
      <c r="A755" s="248" t="n">
        <v>26</v>
      </c>
      <c r="B755" s="248" t="n">
        <v>1</v>
      </c>
      <c r="C755" s="250"/>
      <c r="D755" s="250"/>
      <c r="E755" s="250"/>
      <c r="F755" s="250"/>
      <c r="G755" s="250"/>
      <c r="H755" s="250"/>
      <c r="I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1"/>
      <c r="AL755" s="251"/>
      <c r="AM755" s="251"/>
      <c r="AN755" s="251"/>
      <c r="AO755" s="251"/>
      <c r="AP755" s="251"/>
      <c r="AQ755" s="252"/>
      <c r="AR755" s="252"/>
      <c r="AS755" s="252"/>
      <c r="AT755" s="252"/>
      <c r="AU755" s="251"/>
      <c r="AV755" s="251"/>
      <c r="AW755" s="251"/>
      <c r="AX755" s="251"/>
    </row>
    <row r="756" customFormat="false" ht="24" hidden="true" customHeight="true" outlineLevel="0" collapsed="false">
      <c r="A756" s="248" t="n">
        <v>27</v>
      </c>
      <c r="B756" s="248" t="n">
        <v>1</v>
      </c>
      <c r="C756" s="250"/>
      <c r="D756" s="250"/>
      <c r="E756" s="250"/>
      <c r="F756" s="250"/>
      <c r="G756" s="250"/>
      <c r="H756" s="250"/>
      <c r="I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1"/>
      <c r="AL756" s="251"/>
      <c r="AM756" s="251"/>
      <c r="AN756" s="251"/>
      <c r="AO756" s="251"/>
      <c r="AP756" s="251"/>
      <c r="AQ756" s="252"/>
      <c r="AR756" s="252"/>
      <c r="AS756" s="252"/>
      <c r="AT756" s="252"/>
      <c r="AU756" s="251"/>
      <c r="AV756" s="251"/>
      <c r="AW756" s="251"/>
      <c r="AX756" s="251"/>
    </row>
    <row r="757" customFormat="false" ht="24" hidden="true" customHeight="true" outlineLevel="0" collapsed="false">
      <c r="A757" s="248" t="n">
        <v>28</v>
      </c>
      <c r="B757" s="248" t="n">
        <v>1</v>
      </c>
      <c r="C757" s="250"/>
      <c r="D757" s="250"/>
      <c r="E757" s="250"/>
      <c r="F757" s="250"/>
      <c r="G757" s="250"/>
      <c r="H757" s="250"/>
      <c r="I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1"/>
      <c r="AL757" s="251"/>
      <c r="AM757" s="251"/>
      <c r="AN757" s="251"/>
      <c r="AO757" s="251"/>
      <c r="AP757" s="251"/>
      <c r="AQ757" s="252"/>
      <c r="AR757" s="252"/>
      <c r="AS757" s="252"/>
      <c r="AT757" s="252"/>
      <c r="AU757" s="251"/>
      <c r="AV757" s="251"/>
      <c r="AW757" s="251"/>
      <c r="AX757" s="251"/>
    </row>
    <row r="758" customFormat="false" ht="24" hidden="true" customHeight="true" outlineLevel="0" collapsed="false">
      <c r="A758" s="248" t="n">
        <v>29</v>
      </c>
      <c r="B758" s="248" t="n">
        <v>1</v>
      </c>
      <c r="C758" s="250"/>
      <c r="D758" s="250"/>
      <c r="E758" s="250"/>
      <c r="F758" s="250"/>
      <c r="G758" s="250"/>
      <c r="H758" s="250"/>
      <c r="I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1"/>
      <c r="AL758" s="251"/>
      <c r="AM758" s="251"/>
      <c r="AN758" s="251"/>
      <c r="AO758" s="251"/>
      <c r="AP758" s="251"/>
      <c r="AQ758" s="252"/>
      <c r="AR758" s="252"/>
      <c r="AS758" s="252"/>
      <c r="AT758" s="252"/>
      <c r="AU758" s="251"/>
      <c r="AV758" s="251"/>
      <c r="AW758" s="251"/>
      <c r="AX758" s="251"/>
    </row>
    <row r="759" customFormat="false" ht="24" hidden="true" customHeight="true" outlineLevel="0" collapsed="false">
      <c r="A759" s="248" t="n">
        <v>30</v>
      </c>
      <c r="B759" s="248" t="n">
        <v>1</v>
      </c>
      <c r="C759" s="250"/>
      <c r="D759" s="250"/>
      <c r="E759" s="250"/>
      <c r="F759" s="250"/>
      <c r="G759" s="250"/>
      <c r="H759" s="250"/>
      <c r="I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1"/>
      <c r="AL759" s="251"/>
      <c r="AM759" s="251"/>
      <c r="AN759" s="251"/>
      <c r="AO759" s="251"/>
      <c r="AP759" s="251"/>
      <c r="AQ759" s="252"/>
      <c r="AR759" s="252"/>
      <c r="AS759" s="252"/>
      <c r="AT759" s="252"/>
      <c r="AU759" s="251"/>
      <c r="AV759" s="251"/>
      <c r="AW759" s="251"/>
      <c r="AX759" s="251"/>
    </row>
    <row r="760" customFormat="false" ht="13.5" hidden="true" customHeight="false" outlineLevel="0" collapsed="false"/>
    <row r="761" customFormat="false" ht="13.5" hidden="true" customHeight="false" outlineLevel="0" collapsed="false">
      <c r="A761" s="245"/>
      <c r="B761" s="247" t="s">
        <v>520</v>
      </c>
      <c r="C761" s="245"/>
      <c r="D761" s="245"/>
      <c r="E761" s="245"/>
      <c r="F761" s="245"/>
      <c r="G761" s="245"/>
      <c r="H761" s="245"/>
      <c r="I761" s="245"/>
      <c r="J761" s="245"/>
      <c r="K761" s="245"/>
      <c r="L761" s="245"/>
      <c r="M761" s="245"/>
      <c r="N761" s="245"/>
      <c r="O761" s="245"/>
      <c r="P761" s="245"/>
      <c r="Q761" s="245"/>
      <c r="R761" s="245"/>
      <c r="S761" s="245"/>
      <c r="T761" s="245"/>
      <c r="U761" s="245"/>
      <c r="V761" s="245"/>
      <c r="W761" s="245"/>
      <c r="X761" s="245"/>
      <c r="Y761" s="245"/>
      <c r="Z761" s="245"/>
      <c r="AA761" s="245"/>
      <c r="AB761" s="245"/>
      <c r="AC761" s="245"/>
      <c r="AD761" s="245"/>
      <c r="AE761" s="245"/>
      <c r="AF761" s="245"/>
      <c r="AG761" s="245"/>
      <c r="AH761" s="245"/>
      <c r="AI761" s="245"/>
      <c r="AJ761" s="245"/>
      <c r="AK761" s="245"/>
      <c r="AL761" s="245"/>
      <c r="AM761" s="245"/>
      <c r="AN761" s="245"/>
      <c r="AO761" s="245"/>
      <c r="AP761" s="245"/>
      <c r="AQ761" s="245"/>
      <c r="AR761" s="245"/>
      <c r="AS761" s="245"/>
      <c r="AT761" s="245"/>
      <c r="AU761" s="245"/>
      <c r="AV761" s="245"/>
      <c r="AW761" s="245"/>
      <c r="AX761" s="245"/>
    </row>
    <row r="762" customFormat="false" ht="34.5" hidden="true" customHeight="true" outlineLevel="0" collapsed="false">
      <c r="A762" s="248"/>
      <c r="B762" s="248"/>
      <c r="C762" s="60" t="s">
        <v>184</v>
      </c>
      <c r="D762" s="60"/>
      <c r="E762" s="60"/>
      <c r="F762" s="60"/>
      <c r="G762" s="60"/>
      <c r="H762" s="60"/>
      <c r="I762" s="60"/>
      <c r="J762" s="60"/>
      <c r="K762" s="60"/>
      <c r="L762" s="60"/>
      <c r="M762" s="60" t="s">
        <v>185</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49" t="s">
        <v>186</v>
      </c>
      <c r="AL762" s="249"/>
      <c r="AM762" s="249"/>
      <c r="AN762" s="249"/>
      <c r="AO762" s="249"/>
      <c r="AP762" s="249"/>
      <c r="AQ762" s="60" t="s">
        <v>187</v>
      </c>
      <c r="AR762" s="60"/>
      <c r="AS762" s="60"/>
      <c r="AT762" s="60"/>
      <c r="AU762" s="60" t="s">
        <v>188</v>
      </c>
      <c r="AV762" s="60"/>
      <c r="AW762" s="60"/>
      <c r="AX762" s="60"/>
    </row>
    <row r="763" customFormat="false" ht="24" hidden="true" customHeight="true" outlineLevel="0" collapsed="false">
      <c r="A763" s="248" t="n">
        <v>1</v>
      </c>
      <c r="B763" s="248" t="n">
        <v>1</v>
      </c>
      <c r="C763" s="250"/>
      <c r="D763" s="250"/>
      <c r="E763" s="250"/>
      <c r="F763" s="250"/>
      <c r="G763" s="250"/>
      <c r="H763" s="250"/>
      <c r="I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1"/>
      <c r="AL763" s="251"/>
      <c r="AM763" s="251"/>
      <c r="AN763" s="251"/>
      <c r="AO763" s="251"/>
      <c r="AP763" s="251"/>
      <c r="AQ763" s="252"/>
      <c r="AR763" s="252"/>
      <c r="AS763" s="252"/>
      <c r="AT763" s="252"/>
      <c r="AU763" s="251"/>
      <c r="AV763" s="251"/>
      <c r="AW763" s="251"/>
      <c r="AX763" s="251"/>
    </row>
    <row r="764" customFormat="false" ht="24" hidden="true" customHeight="true" outlineLevel="0" collapsed="false">
      <c r="A764" s="248" t="n">
        <v>2</v>
      </c>
      <c r="B764" s="248" t="n">
        <v>1</v>
      </c>
      <c r="C764" s="250"/>
      <c r="D764" s="250"/>
      <c r="E764" s="250"/>
      <c r="F764" s="250"/>
      <c r="G764" s="250"/>
      <c r="H764" s="250"/>
      <c r="I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1"/>
      <c r="AL764" s="251"/>
      <c r="AM764" s="251"/>
      <c r="AN764" s="251"/>
      <c r="AO764" s="251"/>
      <c r="AP764" s="251"/>
      <c r="AQ764" s="252"/>
      <c r="AR764" s="252"/>
      <c r="AS764" s="252"/>
      <c r="AT764" s="252"/>
      <c r="AU764" s="251"/>
      <c r="AV764" s="251"/>
      <c r="AW764" s="251"/>
      <c r="AX764" s="251"/>
    </row>
    <row r="765" customFormat="false" ht="24" hidden="true" customHeight="true" outlineLevel="0" collapsed="false">
      <c r="A765" s="248" t="n">
        <v>3</v>
      </c>
      <c r="B765" s="248" t="n">
        <v>1</v>
      </c>
      <c r="C765" s="250"/>
      <c r="D765" s="250"/>
      <c r="E765" s="250"/>
      <c r="F765" s="250"/>
      <c r="G765" s="250"/>
      <c r="H765" s="250"/>
      <c r="I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1"/>
      <c r="AL765" s="251"/>
      <c r="AM765" s="251"/>
      <c r="AN765" s="251"/>
      <c r="AO765" s="251"/>
      <c r="AP765" s="251"/>
      <c r="AQ765" s="252"/>
      <c r="AR765" s="252"/>
      <c r="AS765" s="252"/>
      <c r="AT765" s="252"/>
      <c r="AU765" s="251"/>
      <c r="AV765" s="251"/>
      <c r="AW765" s="251"/>
      <c r="AX765" s="251"/>
    </row>
    <row r="766" customFormat="false" ht="24" hidden="true" customHeight="true" outlineLevel="0" collapsed="false">
      <c r="A766" s="248" t="n">
        <v>4</v>
      </c>
      <c r="B766" s="248" t="n">
        <v>1</v>
      </c>
      <c r="C766" s="250"/>
      <c r="D766" s="250"/>
      <c r="E766" s="250"/>
      <c r="F766" s="250"/>
      <c r="G766" s="250"/>
      <c r="H766" s="250"/>
      <c r="I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1"/>
      <c r="AL766" s="251"/>
      <c r="AM766" s="251"/>
      <c r="AN766" s="251"/>
      <c r="AO766" s="251"/>
      <c r="AP766" s="251"/>
      <c r="AQ766" s="252"/>
      <c r="AR766" s="252"/>
      <c r="AS766" s="252"/>
      <c r="AT766" s="252"/>
      <c r="AU766" s="251"/>
      <c r="AV766" s="251"/>
      <c r="AW766" s="251"/>
      <c r="AX766" s="251"/>
    </row>
    <row r="767" customFormat="false" ht="24" hidden="true" customHeight="true" outlineLevel="0" collapsed="false">
      <c r="A767" s="248" t="n">
        <v>5</v>
      </c>
      <c r="B767" s="248" t="n">
        <v>1</v>
      </c>
      <c r="C767" s="250"/>
      <c r="D767" s="250"/>
      <c r="E767" s="250"/>
      <c r="F767" s="250"/>
      <c r="G767" s="250"/>
      <c r="H767" s="250"/>
      <c r="I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1"/>
      <c r="AL767" s="251"/>
      <c r="AM767" s="251"/>
      <c r="AN767" s="251"/>
      <c r="AO767" s="251"/>
      <c r="AP767" s="251"/>
      <c r="AQ767" s="252"/>
      <c r="AR767" s="252"/>
      <c r="AS767" s="252"/>
      <c r="AT767" s="252"/>
      <c r="AU767" s="251"/>
      <c r="AV767" s="251"/>
      <c r="AW767" s="251"/>
      <c r="AX767" s="251"/>
    </row>
    <row r="768" customFormat="false" ht="24" hidden="true" customHeight="true" outlineLevel="0" collapsed="false">
      <c r="A768" s="248" t="n">
        <v>6</v>
      </c>
      <c r="B768" s="248" t="n">
        <v>1</v>
      </c>
      <c r="C768" s="250"/>
      <c r="D768" s="250"/>
      <c r="E768" s="250"/>
      <c r="F768" s="250"/>
      <c r="G768" s="250"/>
      <c r="H768" s="250"/>
      <c r="I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1"/>
      <c r="AL768" s="251"/>
      <c r="AM768" s="251"/>
      <c r="AN768" s="251"/>
      <c r="AO768" s="251"/>
      <c r="AP768" s="251"/>
      <c r="AQ768" s="252"/>
      <c r="AR768" s="252"/>
      <c r="AS768" s="252"/>
      <c r="AT768" s="252"/>
      <c r="AU768" s="251"/>
      <c r="AV768" s="251"/>
      <c r="AW768" s="251"/>
      <c r="AX768" s="251"/>
    </row>
    <row r="769" customFormat="false" ht="24" hidden="true" customHeight="true" outlineLevel="0" collapsed="false">
      <c r="A769" s="248" t="n">
        <v>7</v>
      </c>
      <c r="B769" s="248" t="n">
        <v>1</v>
      </c>
      <c r="C769" s="250"/>
      <c r="D769" s="250"/>
      <c r="E769" s="250"/>
      <c r="F769" s="250"/>
      <c r="G769" s="250"/>
      <c r="H769" s="250"/>
      <c r="I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1"/>
      <c r="AL769" s="251"/>
      <c r="AM769" s="251"/>
      <c r="AN769" s="251"/>
      <c r="AO769" s="251"/>
      <c r="AP769" s="251"/>
      <c r="AQ769" s="252"/>
      <c r="AR769" s="252"/>
      <c r="AS769" s="252"/>
      <c r="AT769" s="252"/>
      <c r="AU769" s="251"/>
      <c r="AV769" s="251"/>
      <c r="AW769" s="251"/>
      <c r="AX769" s="251"/>
    </row>
    <row r="770" customFormat="false" ht="24" hidden="true" customHeight="true" outlineLevel="0" collapsed="false">
      <c r="A770" s="248" t="n">
        <v>8</v>
      </c>
      <c r="B770" s="248" t="n">
        <v>1</v>
      </c>
      <c r="C770" s="250"/>
      <c r="D770" s="250"/>
      <c r="E770" s="250"/>
      <c r="F770" s="250"/>
      <c r="G770" s="250"/>
      <c r="H770" s="250"/>
      <c r="I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1"/>
      <c r="AL770" s="251"/>
      <c r="AM770" s="251"/>
      <c r="AN770" s="251"/>
      <c r="AO770" s="251"/>
      <c r="AP770" s="251"/>
      <c r="AQ770" s="252"/>
      <c r="AR770" s="252"/>
      <c r="AS770" s="252"/>
      <c r="AT770" s="252"/>
      <c r="AU770" s="251"/>
      <c r="AV770" s="251"/>
      <c r="AW770" s="251"/>
      <c r="AX770" s="251"/>
    </row>
    <row r="771" customFormat="false" ht="24" hidden="true" customHeight="true" outlineLevel="0" collapsed="false">
      <c r="A771" s="248" t="n">
        <v>9</v>
      </c>
      <c r="B771" s="248" t="n">
        <v>1</v>
      </c>
      <c r="C771" s="250"/>
      <c r="D771" s="250"/>
      <c r="E771" s="250"/>
      <c r="F771" s="250"/>
      <c r="G771" s="250"/>
      <c r="H771" s="250"/>
      <c r="I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1"/>
      <c r="AL771" s="251"/>
      <c r="AM771" s="251"/>
      <c r="AN771" s="251"/>
      <c r="AO771" s="251"/>
      <c r="AP771" s="251"/>
      <c r="AQ771" s="252"/>
      <c r="AR771" s="252"/>
      <c r="AS771" s="252"/>
      <c r="AT771" s="252"/>
      <c r="AU771" s="251"/>
      <c r="AV771" s="251"/>
      <c r="AW771" s="251"/>
      <c r="AX771" s="251"/>
    </row>
    <row r="772" customFormat="false" ht="24" hidden="true" customHeight="true" outlineLevel="0" collapsed="false">
      <c r="A772" s="248" t="n">
        <v>10</v>
      </c>
      <c r="B772" s="248" t="n">
        <v>1</v>
      </c>
      <c r="C772" s="250"/>
      <c r="D772" s="250"/>
      <c r="E772" s="250"/>
      <c r="F772" s="250"/>
      <c r="G772" s="250"/>
      <c r="H772" s="250"/>
      <c r="I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1"/>
      <c r="AL772" s="251"/>
      <c r="AM772" s="251"/>
      <c r="AN772" s="251"/>
      <c r="AO772" s="251"/>
      <c r="AP772" s="251"/>
      <c r="AQ772" s="252"/>
      <c r="AR772" s="252"/>
      <c r="AS772" s="252"/>
      <c r="AT772" s="252"/>
      <c r="AU772" s="251"/>
      <c r="AV772" s="251"/>
      <c r="AW772" s="251"/>
      <c r="AX772" s="251"/>
    </row>
    <row r="773" customFormat="false" ht="24" hidden="true" customHeight="true" outlineLevel="0" collapsed="false">
      <c r="A773" s="248" t="n">
        <v>11</v>
      </c>
      <c r="B773" s="248" t="n">
        <v>1</v>
      </c>
      <c r="C773" s="250"/>
      <c r="D773" s="250"/>
      <c r="E773" s="250"/>
      <c r="F773" s="250"/>
      <c r="G773" s="250"/>
      <c r="H773" s="250"/>
      <c r="I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1"/>
      <c r="AL773" s="251"/>
      <c r="AM773" s="251"/>
      <c r="AN773" s="251"/>
      <c r="AO773" s="251"/>
      <c r="AP773" s="251"/>
      <c r="AQ773" s="252"/>
      <c r="AR773" s="252"/>
      <c r="AS773" s="252"/>
      <c r="AT773" s="252"/>
      <c r="AU773" s="251"/>
      <c r="AV773" s="251"/>
      <c r="AW773" s="251"/>
      <c r="AX773" s="251"/>
    </row>
    <row r="774" customFormat="false" ht="24" hidden="true" customHeight="true" outlineLevel="0" collapsed="false">
      <c r="A774" s="248" t="n">
        <v>12</v>
      </c>
      <c r="B774" s="248" t="n">
        <v>1</v>
      </c>
      <c r="C774" s="250"/>
      <c r="D774" s="250"/>
      <c r="E774" s="250"/>
      <c r="F774" s="250"/>
      <c r="G774" s="250"/>
      <c r="H774" s="250"/>
      <c r="I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1"/>
      <c r="AL774" s="251"/>
      <c r="AM774" s="251"/>
      <c r="AN774" s="251"/>
      <c r="AO774" s="251"/>
      <c r="AP774" s="251"/>
      <c r="AQ774" s="252"/>
      <c r="AR774" s="252"/>
      <c r="AS774" s="252"/>
      <c r="AT774" s="252"/>
      <c r="AU774" s="251"/>
      <c r="AV774" s="251"/>
      <c r="AW774" s="251"/>
      <c r="AX774" s="251"/>
    </row>
    <row r="775" customFormat="false" ht="24" hidden="true" customHeight="true" outlineLevel="0" collapsed="false">
      <c r="A775" s="248" t="n">
        <v>13</v>
      </c>
      <c r="B775" s="248" t="n">
        <v>1</v>
      </c>
      <c r="C775" s="250"/>
      <c r="D775" s="250"/>
      <c r="E775" s="250"/>
      <c r="F775" s="250"/>
      <c r="G775" s="250"/>
      <c r="H775" s="250"/>
      <c r="I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1"/>
      <c r="AL775" s="251"/>
      <c r="AM775" s="251"/>
      <c r="AN775" s="251"/>
      <c r="AO775" s="251"/>
      <c r="AP775" s="251"/>
      <c r="AQ775" s="252"/>
      <c r="AR775" s="252"/>
      <c r="AS775" s="252"/>
      <c r="AT775" s="252"/>
      <c r="AU775" s="251"/>
      <c r="AV775" s="251"/>
      <c r="AW775" s="251"/>
      <c r="AX775" s="251"/>
    </row>
    <row r="776" customFormat="false" ht="24" hidden="true" customHeight="true" outlineLevel="0" collapsed="false">
      <c r="A776" s="248" t="n">
        <v>14</v>
      </c>
      <c r="B776" s="248" t="n">
        <v>1</v>
      </c>
      <c r="C776" s="250"/>
      <c r="D776" s="250"/>
      <c r="E776" s="250"/>
      <c r="F776" s="250"/>
      <c r="G776" s="250"/>
      <c r="H776" s="250"/>
      <c r="I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1"/>
      <c r="AL776" s="251"/>
      <c r="AM776" s="251"/>
      <c r="AN776" s="251"/>
      <c r="AO776" s="251"/>
      <c r="AP776" s="251"/>
      <c r="AQ776" s="252"/>
      <c r="AR776" s="252"/>
      <c r="AS776" s="252"/>
      <c r="AT776" s="252"/>
      <c r="AU776" s="251"/>
      <c r="AV776" s="251"/>
      <c r="AW776" s="251"/>
      <c r="AX776" s="251"/>
    </row>
    <row r="777" customFormat="false" ht="24" hidden="true" customHeight="true" outlineLevel="0" collapsed="false">
      <c r="A777" s="248" t="n">
        <v>15</v>
      </c>
      <c r="B777" s="248" t="n">
        <v>1</v>
      </c>
      <c r="C777" s="250"/>
      <c r="D777" s="250"/>
      <c r="E777" s="250"/>
      <c r="F777" s="250"/>
      <c r="G777" s="250"/>
      <c r="H777" s="250"/>
      <c r="I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1"/>
      <c r="AL777" s="251"/>
      <c r="AM777" s="251"/>
      <c r="AN777" s="251"/>
      <c r="AO777" s="251"/>
      <c r="AP777" s="251"/>
      <c r="AQ777" s="252"/>
      <c r="AR777" s="252"/>
      <c r="AS777" s="252"/>
      <c r="AT777" s="252"/>
      <c r="AU777" s="251"/>
      <c r="AV777" s="251"/>
      <c r="AW777" s="251"/>
      <c r="AX777" s="251"/>
    </row>
    <row r="778" customFormat="false" ht="24" hidden="true" customHeight="true" outlineLevel="0" collapsed="false">
      <c r="A778" s="248" t="n">
        <v>16</v>
      </c>
      <c r="B778" s="248" t="n">
        <v>1</v>
      </c>
      <c r="C778" s="250"/>
      <c r="D778" s="250"/>
      <c r="E778" s="250"/>
      <c r="F778" s="250"/>
      <c r="G778" s="250"/>
      <c r="H778" s="250"/>
      <c r="I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1"/>
      <c r="AL778" s="251"/>
      <c r="AM778" s="251"/>
      <c r="AN778" s="251"/>
      <c r="AO778" s="251"/>
      <c r="AP778" s="251"/>
      <c r="AQ778" s="252"/>
      <c r="AR778" s="252"/>
      <c r="AS778" s="252"/>
      <c r="AT778" s="252"/>
      <c r="AU778" s="251"/>
      <c r="AV778" s="251"/>
      <c r="AW778" s="251"/>
      <c r="AX778" s="251"/>
    </row>
    <row r="779" customFormat="false" ht="24" hidden="true" customHeight="true" outlineLevel="0" collapsed="false">
      <c r="A779" s="248" t="n">
        <v>17</v>
      </c>
      <c r="B779" s="248" t="n">
        <v>1</v>
      </c>
      <c r="C779" s="250"/>
      <c r="D779" s="250"/>
      <c r="E779" s="250"/>
      <c r="F779" s="250"/>
      <c r="G779" s="250"/>
      <c r="H779" s="250"/>
      <c r="I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1"/>
      <c r="AL779" s="251"/>
      <c r="AM779" s="251"/>
      <c r="AN779" s="251"/>
      <c r="AO779" s="251"/>
      <c r="AP779" s="251"/>
      <c r="AQ779" s="252"/>
      <c r="AR779" s="252"/>
      <c r="AS779" s="252"/>
      <c r="AT779" s="252"/>
      <c r="AU779" s="251"/>
      <c r="AV779" s="251"/>
      <c r="AW779" s="251"/>
      <c r="AX779" s="251"/>
    </row>
    <row r="780" customFormat="false" ht="24" hidden="true" customHeight="true" outlineLevel="0" collapsed="false">
      <c r="A780" s="248" t="n">
        <v>18</v>
      </c>
      <c r="B780" s="248" t="n">
        <v>1</v>
      </c>
      <c r="C780" s="250"/>
      <c r="D780" s="250"/>
      <c r="E780" s="250"/>
      <c r="F780" s="250"/>
      <c r="G780" s="250"/>
      <c r="H780" s="250"/>
      <c r="I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1"/>
      <c r="AL780" s="251"/>
      <c r="AM780" s="251"/>
      <c r="AN780" s="251"/>
      <c r="AO780" s="251"/>
      <c r="AP780" s="251"/>
      <c r="AQ780" s="252"/>
      <c r="AR780" s="252"/>
      <c r="AS780" s="252"/>
      <c r="AT780" s="252"/>
      <c r="AU780" s="251"/>
      <c r="AV780" s="251"/>
      <c r="AW780" s="251"/>
      <c r="AX780" s="251"/>
    </row>
    <row r="781" customFormat="false" ht="24" hidden="true" customHeight="true" outlineLevel="0" collapsed="false">
      <c r="A781" s="248" t="n">
        <v>19</v>
      </c>
      <c r="B781" s="248" t="n">
        <v>1</v>
      </c>
      <c r="C781" s="250"/>
      <c r="D781" s="250"/>
      <c r="E781" s="250"/>
      <c r="F781" s="250"/>
      <c r="G781" s="250"/>
      <c r="H781" s="250"/>
      <c r="I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1"/>
      <c r="AL781" s="251"/>
      <c r="AM781" s="251"/>
      <c r="AN781" s="251"/>
      <c r="AO781" s="251"/>
      <c r="AP781" s="251"/>
      <c r="AQ781" s="252"/>
      <c r="AR781" s="252"/>
      <c r="AS781" s="252"/>
      <c r="AT781" s="252"/>
      <c r="AU781" s="251"/>
      <c r="AV781" s="251"/>
      <c r="AW781" s="251"/>
      <c r="AX781" s="251"/>
    </row>
    <row r="782" customFormat="false" ht="24" hidden="true" customHeight="true" outlineLevel="0" collapsed="false">
      <c r="A782" s="248" t="n">
        <v>20</v>
      </c>
      <c r="B782" s="248" t="n">
        <v>1</v>
      </c>
      <c r="C782" s="250"/>
      <c r="D782" s="250"/>
      <c r="E782" s="250"/>
      <c r="F782" s="250"/>
      <c r="G782" s="250"/>
      <c r="H782" s="250"/>
      <c r="I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1"/>
      <c r="AL782" s="251"/>
      <c r="AM782" s="251"/>
      <c r="AN782" s="251"/>
      <c r="AO782" s="251"/>
      <c r="AP782" s="251"/>
      <c r="AQ782" s="252"/>
      <c r="AR782" s="252"/>
      <c r="AS782" s="252"/>
      <c r="AT782" s="252"/>
      <c r="AU782" s="251"/>
      <c r="AV782" s="251"/>
      <c r="AW782" s="251"/>
      <c r="AX782" s="251"/>
    </row>
    <row r="783" customFormat="false" ht="24" hidden="true" customHeight="true" outlineLevel="0" collapsed="false">
      <c r="A783" s="248" t="n">
        <v>21</v>
      </c>
      <c r="B783" s="248" t="n">
        <v>1</v>
      </c>
      <c r="C783" s="250"/>
      <c r="D783" s="250"/>
      <c r="E783" s="250"/>
      <c r="F783" s="250"/>
      <c r="G783" s="250"/>
      <c r="H783" s="250"/>
      <c r="I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1"/>
      <c r="AL783" s="251"/>
      <c r="AM783" s="251"/>
      <c r="AN783" s="251"/>
      <c r="AO783" s="251"/>
      <c r="AP783" s="251"/>
      <c r="AQ783" s="252"/>
      <c r="AR783" s="252"/>
      <c r="AS783" s="252"/>
      <c r="AT783" s="252"/>
      <c r="AU783" s="251"/>
      <c r="AV783" s="251"/>
      <c r="AW783" s="251"/>
      <c r="AX783" s="251"/>
    </row>
    <row r="784" customFormat="false" ht="24" hidden="true" customHeight="true" outlineLevel="0" collapsed="false">
      <c r="A784" s="248" t="n">
        <v>22</v>
      </c>
      <c r="B784" s="248" t="n">
        <v>1</v>
      </c>
      <c r="C784" s="250"/>
      <c r="D784" s="250"/>
      <c r="E784" s="250"/>
      <c r="F784" s="250"/>
      <c r="G784" s="250"/>
      <c r="H784" s="250"/>
      <c r="I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1"/>
      <c r="AL784" s="251"/>
      <c r="AM784" s="251"/>
      <c r="AN784" s="251"/>
      <c r="AO784" s="251"/>
      <c r="AP784" s="251"/>
      <c r="AQ784" s="252"/>
      <c r="AR784" s="252"/>
      <c r="AS784" s="252"/>
      <c r="AT784" s="252"/>
      <c r="AU784" s="251"/>
      <c r="AV784" s="251"/>
      <c r="AW784" s="251"/>
      <c r="AX784" s="251"/>
    </row>
    <row r="785" customFormat="false" ht="24" hidden="true" customHeight="true" outlineLevel="0" collapsed="false">
      <c r="A785" s="248" t="n">
        <v>23</v>
      </c>
      <c r="B785" s="248" t="n">
        <v>1</v>
      </c>
      <c r="C785" s="250"/>
      <c r="D785" s="250"/>
      <c r="E785" s="250"/>
      <c r="F785" s="250"/>
      <c r="G785" s="250"/>
      <c r="H785" s="250"/>
      <c r="I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1"/>
      <c r="AL785" s="251"/>
      <c r="AM785" s="251"/>
      <c r="AN785" s="251"/>
      <c r="AO785" s="251"/>
      <c r="AP785" s="251"/>
      <c r="AQ785" s="252"/>
      <c r="AR785" s="252"/>
      <c r="AS785" s="252"/>
      <c r="AT785" s="252"/>
      <c r="AU785" s="251"/>
      <c r="AV785" s="251"/>
      <c r="AW785" s="251"/>
      <c r="AX785" s="251"/>
    </row>
    <row r="786" customFormat="false" ht="24" hidden="true" customHeight="true" outlineLevel="0" collapsed="false">
      <c r="A786" s="248" t="n">
        <v>24</v>
      </c>
      <c r="B786" s="248" t="n">
        <v>1</v>
      </c>
      <c r="C786" s="250"/>
      <c r="D786" s="250"/>
      <c r="E786" s="250"/>
      <c r="F786" s="250"/>
      <c r="G786" s="250"/>
      <c r="H786" s="250"/>
      <c r="I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1"/>
      <c r="AL786" s="251"/>
      <c r="AM786" s="251"/>
      <c r="AN786" s="251"/>
      <c r="AO786" s="251"/>
      <c r="AP786" s="251"/>
      <c r="AQ786" s="252"/>
      <c r="AR786" s="252"/>
      <c r="AS786" s="252"/>
      <c r="AT786" s="252"/>
      <c r="AU786" s="251"/>
      <c r="AV786" s="251"/>
      <c r="AW786" s="251"/>
      <c r="AX786" s="251"/>
    </row>
    <row r="787" customFormat="false" ht="24" hidden="true" customHeight="true" outlineLevel="0" collapsed="false">
      <c r="A787" s="248" t="n">
        <v>25</v>
      </c>
      <c r="B787" s="248" t="n">
        <v>1</v>
      </c>
      <c r="C787" s="250"/>
      <c r="D787" s="250"/>
      <c r="E787" s="250"/>
      <c r="F787" s="250"/>
      <c r="G787" s="250"/>
      <c r="H787" s="250"/>
      <c r="I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1"/>
      <c r="AL787" s="251"/>
      <c r="AM787" s="251"/>
      <c r="AN787" s="251"/>
      <c r="AO787" s="251"/>
      <c r="AP787" s="251"/>
      <c r="AQ787" s="252"/>
      <c r="AR787" s="252"/>
      <c r="AS787" s="252"/>
      <c r="AT787" s="252"/>
      <c r="AU787" s="251"/>
      <c r="AV787" s="251"/>
      <c r="AW787" s="251"/>
      <c r="AX787" s="251"/>
    </row>
    <row r="788" customFormat="false" ht="24" hidden="true" customHeight="true" outlineLevel="0" collapsed="false">
      <c r="A788" s="248" t="n">
        <v>26</v>
      </c>
      <c r="B788" s="248" t="n">
        <v>1</v>
      </c>
      <c r="C788" s="250"/>
      <c r="D788" s="250"/>
      <c r="E788" s="250"/>
      <c r="F788" s="250"/>
      <c r="G788" s="250"/>
      <c r="H788" s="250"/>
      <c r="I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1"/>
      <c r="AL788" s="251"/>
      <c r="AM788" s="251"/>
      <c r="AN788" s="251"/>
      <c r="AO788" s="251"/>
      <c r="AP788" s="251"/>
      <c r="AQ788" s="252"/>
      <c r="AR788" s="252"/>
      <c r="AS788" s="252"/>
      <c r="AT788" s="252"/>
      <c r="AU788" s="251"/>
      <c r="AV788" s="251"/>
      <c r="AW788" s="251"/>
      <c r="AX788" s="251"/>
    </row>
    <row r="789" customFormat="false" ht="24" hidden="true" customHeight="true" outlineLevel="0" collapsed="false">
      <c r="A789" s="248" t="n">
        <v>27</v>
      </c>
      <c r="B789" s="248" t="n">
        <v>1</v>
      </c>
      <c r="C789" s="250"/>
      <c r="D789" s="250"/>
      <c r="E789" s="250"/>
      <c r="F789" s="250"/>
      <c r="G789" s="250"/>
      <c r="H789" s="250"/>
      <c r="I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1"/>
      <c r="AL789" s="251"/>
      <c r="AM789" s="251"/>
      <c r="AN789" s="251"/>
      <c r="AO789" s="251"/>
      <c r="AP789" s="251"/>
      <c r="AQ789" s="252"/>
      <c r="AR789" s="252"/>
      <c r="AS789" s="252"/>
      <c r="AT789" s="252"/>
      <c r="AU789" s="251"/>
      <c r="AV789" s="251"/>
      <c r="AW789" s="251"/>
      <c r="AX789" s="251"/>
    </row>
    <row r="790" customFormat="false" ht="24" hidden="true" customHeight="true" outlineLevel="0" collapsed="false">
      <c r="A790" s="248" t="n">
        <v>28</v>
      </c>
      <c r="B790" s="248" t="n">
        <v>1</v>
      </c>
      <c r="C790" s="250"/>
      <c r="D790" s="250"/>
      <c r="E790" s="250"/>
      <c r="F790" s="250"/>
      <c r="G790" s="250"/>
      <c r="H790" s="250"/>
      <c r="I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1"/>
      <c r="AL790" s="251"/>
      <c r="AM790" s="251"/>
      <c r="AN790" s="251"/>
      <c r="AO790" s="251"/>
      <c r="AP790" s="251"/>
      <c r="AQ790" s="252"/>
      <c r="AR790" s="252"/>
      <c r="AS790" s="252"/>
      <c r="AT790" s="252"/>
      <c r="AU790" s="251"/>
      <c r="AV790" s="251"/>
      <c r="AW790" s="251"/>
      <c r="AX790" s="251"/>
    </row>
    <row r="791" customFormat="false" ht="24" hidden="true" customHeight="true" outlineLevel="0" collapsed="false">
      <c r="A791" s="248" t="n">
        <v>29</v>
      </c>
      <c r="B791" s="248" t="n">
        <v>1</v>
      </c>
      <c r="C791" s="250"/>
      <c r="D791" s="250"/>
      <c r="E791" s="250"/>
      <c r="F791" s="250"/>
      <c r="G791" s="250"/>
      <c r="H791" s="250"/>
      <c r="I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1"/>
      <c r="AL791" s="251"/>
      <c r="AM791" s="251"/>
      <c r="AN791" s="251"/>
      <c r="AO791" s="251"/>
      <c r="AP791" s="251"/>
      <c r="AQ791" s="252"/>
      <c r="AR791" s="252"/>
      <c r="AS791" s="252"/>
      <c r="AT791" s="252"/>
      <c r="AU791" s="251"/>
      <c r="AV791" s="251"/>
      <c r="AW791" s="251"/>
      <c r="AX791" s="251"/>
    </row>
    <row r="792" customFormat="false" ht="24" hidden="true" customHeight="true" outlineLevel="0" collapsed="false">
      <c r="A792" s="248" t="n">
        <v>30</v>
      </c>
      <c r="B792" s="248" t="n">
        <v>1</v>
      </c>
      <c r="C792" s="250"/>
      <c r="D792" s="250"/>
      <c r="E792" s="250"/>
      <c r="F792" s="250"/>
      <c r="G792" s="250"/>
      <c r="H792" s="250"/>
      <c r="I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1"/>
      <c r="AL792" s="251"/>
      <c r="AM792" s="251"/>
      <c r="AN792" s="251"/>
      <c r="AO792" s="251"/>
      <c r="AP792" s="251"/>
      <c r="AQ792" s="252"/>
      <c r="AR792" s="252"/>
      <c r="AS792" s="252"/>
      <c r="AT792" s="252"/>
      <c r="AU792" s="251"/>
      <c r="AV792" s="251"/>
      <c r="AW792" s="251"/>
      <c r="AX792" s="251"/>
    </row>
    <row r="793" customFormat="false" ht="13.5" hidden="true" customHeight="false" outlineLevel="0" collapsed="false"/>
    <row r="794" customFormat="false" ht="13.5" hidden="true" customHeight="false" outlineLevel="0" collapsed="false">
      <c r="A794" s="245"/>
      <c r="B794" s="247" t="s">
        <v>521</v>
      </c>
      <c r="C794" s="245"/>
      <c r="D794" s="245"/>
      <c r="E794" s="245"/>
      <c r="F794" s="245"/>
      <c r="G794" s="245"/>
      <c r="H794" s="245"/>
      <c r="I794" s="245"/>
      <c r="J794" s="245"/>
      <c r="K794" s="245"/>
      <c r="L794" s="245"/>
      <c r="M794" s="245"/>
      <c r="N794" s="245"/>
      <c r="O794" s="245"/>
      <c r="P794" s="245"/>
      <c r="Q794" s="245"/>
      <c r="R794" s="245"/>
      <c r="S794" s="245"/>
      <c r="T794" s="245"/>
      <c r="U794" s="245"/>
      <c r="V794" s="245"/>
      <c r="W794" s="245"/>
      <c r="X794" s="245"/>
      <c r="Y794" s="245"/>
      <c r="Z794" s="245"/>
      <c r="AA794" s="245"/>
      <c r="AB794" s="245"/>
      <c r="AC794" s="245"/>
      <c r="AD794" s="245"/>
      <c r="AE794" s="245"/>
      <c r="AF794" s="245"/>
      <c r="AG794" s="245"/>
      <c r="AH794" s="245"/>
      <c r="AI794" s="245"/>
      <c r="AJ794" s="245"/>
      <c r="AK794" s="245"/>
      <c r="AL794" s="245"/>
      <c r="AM794" s="245"/>
      <c r="AN794" s="245"/>
      <c r="AO794" s="245"/>
      <c r="AP794" s="245"/>
      <c r="AQ794" s="245"/>
      <c r="AR794" s="245"/>
      <c r="AS794" s="245"/>
      <c r="AT794" s="245"/>
      <c r="AU794" s="245"/>
      <c r="AV794" s="245"/>
      <c r="AW794" s="245"/>
      <c r="AX794" s="245"/>
    </row>
    <row r="795" customFormat="false" ht="34.5" hidden="true" customHeight="true" outlineLevel="0" collapsed="false">
      <c r="A795" s="248"/>
      <c r="B795" s="248"/>
      <c r="C795" s="60" t="s">
        <v>184</v>
      </c>
      <c r="D795" s="60"/>
      <c r="E795" s="60"/>
      <c r="F795" s="60"/>
      <c r="G795" s="60"/>
      <c r="H795" s="60"/>
      <c r="I795" s="60"/>
      <c r="J795" s="60"/>
      <c r="K795" s="60"/>
      <c r="L795" s="60"/>
      <c r="M795" s="60" t="s">
        <v>185</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49" t="s">
        <v>186</v>
      </c>
      <c r="AL795" s="249"/>
      <c r="AM795" s="249"/>
      <c r="AN795" s="249"/>
      <c r="AO795" s="249"/>
      <c r="AP795" s="249"/>
      <c r="AQ795" s="60" t="s">
        <v>187</v>
      </c>
      <c r="AR795" s="60"/>
      <c r="AS795" s="60"/>
      <c r="AT795" s="60"/>
      <c r="AU795" s="60" t="s">
        <v>188</v>
      </c>
      <c r="AV795" s="60"/>
      <c r="AW795" s="60"/>
      <c r="AX795" s="60"/>
    </row>
    <row r="796" customFormat="false" ht="24" hidden="true" customHeight="true" outlineLevel="0" collapsed="false">
      <c r="A796" s="248" t="n">
        <v>1</v>
      </c>
      <c r="B796" s="248" t="n">
        <v>1</v>
      </c>
      <c r="C796" s="250"/>
      <c r="D796" s="250"/>
      <c r="E796" s="250"/>
      <c r="F796" s="250"/>
      <c r="G796" s="250"/>
      <c r="H796" s="250"/>
      <c r="I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1"/>
      <c r="AL796" s="251"/>
      <c r="AM796" s="251"/>
      <c r="AN796" s="251"/>
      <c r="AO796" s="251"/>
      <c r="AP796" s="251"/>
      <c r="AQ796" s="252"/>
      <c r="AR796" s="252"/>
      <c r="AS796" s="252"/>
      <c r="AT796" s="252"/>
      <c r="AU796" s="251"/>
      <c r="AV796" s="251"/>
      <c r="AW796" s="251"/>
      <c r="AX796" s="251"/>
    </row>
    <row r="797" customFormat="false" ht="24" hidden="true" customHeight="true" outlineLevel="0" collapsed="false">
      <c r="A797" s="248" t="n">
        <v>2</v>
      </c>
      <c r="B797" s="248" t="n">
        <v>1</v>
      </c>
      <c r="C797" s="250"/>
      <c r="D797" s="250"/>
      <c r="E797" s="250"/>
      <c r="F797" s="250"/>
      <c r="G797" s="250"/>
      <c r="H797" s="250"/>
      <c r="I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1"/>
      <c r="AL797" s="251"/>
      <c r="AM797" s="251"/>
      <c r="AN797" s="251"/>
      <c r="AO797" s="251"/>
      <c r="AP797" s="251"/>
      <c r="AQ797" s="252"/>
      <c r="AR797" s="252"/>
      <c r="AS797" s="252"/>
      <c r="AT797" s="252"/>
      <c r="AU797" s="251"/>
      <c r="AV797" s="251"/>
      <c r="AW797" s="251"/>
      <c r="AX797" s="251"/>
    </row>
    <row r="798" customFormat="false" ht="24" hidden="true" customHeight="true" outlineLevel="0" collapsed="false">
      <c r="A798" s="248" t="n">
        <v>3</v>
      </c>
      <c r="B798" s="248" t="n">
        <v>1</v>
      </c>
      <c r="C798" s="250"/>
      <c r="D798" s="250"/>
      <c r="E798" s="250"/>
      <c r="F798" s="250"/>
      <c r="G798" s="250"/>
      <c r="H798" s="250"/>
      <c r="I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1"/>
      <c r="AL798" s="251"/>
      <c r="AM798" s="251"/>
      <c r="AN798" s="251"/>
      <c r="AO798" s="251"/>
      <c r="AP798" s="251"/>
      <c r="AQ798" s="252"/>
      <c r="AR798" s="252"/>
      <c r="AS798" s="252"/>
      <c r="AT798" s="252"/>
      <c r="AU798" s="251"/>
      <c r="AV798" s="251"/>
      <c r="AW798" s="251"/>
      <c r="AX798" s="251"/>
    </row>
    <row r="799" customFormat="false" ht="24" hidden="true" customHeight="true" outlineLevel="0" collapsed="false">
      <c r="A799" s="248" t="n">
        <v>4</v>
      </c>
      <c r="B799" s="248" t="n">
        <v>1</v>
      </c>
      <c r="C799" s="250"/>
      <c r="D799" s="250"/>
      <c r="E799" s="250"/>
      <c r="F799" s="250"/>
      <c r="G799" s="250"/>
      <c r="H799" s="250"/>
      <c r="I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1"/>
      <c r="AL799" s="251"/>
      <c r="AM799" s="251"/>
      <c r="AN799" s="251"/>
      <c r="AO799" s="251"/>
      <c r="AP799" s="251"/>
      <c r="AQ799" s="252"/>
      <c r="AR799" s="252"/>
      <c r="AS799" s="252"/>
      <c r="AT799" s="252"/>
      <c r="AU799" s="251"/>
      <c r="AV799" s="251"/>
      <c r="AW799" s="251"/>
      <c r="AX799" s="251"/>
    </row>
    <row r="800" customFormat="false" ht="24" hidden="true" customHeight="true" outlineLevel="0" collapsed="false">
      <c r="A800" s="248" t="n">
        <v>5</v>
      </c>
      <c r="B800" s="248" t="n">
        <v>1</v>
      </c>
      <c r="C800" s="250"/>
      <c r="D800" s="250"/>
      <c r="E800" s="250"/>
      <c r="F800" s="250"/>
      <c r="G800" s="250"/>
      <c r="H800" s="250"/>
      <c r="I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1"/>
      <c r="AL800" s="251"/>
      <c r="AM800" s="251"/>
      <c r="AN800" s="251"/>
      <c r="AO800" s="251"/>
      <c r="AP800" s="251"/>
      <c r="AQ800" s="252"/>
      <c r="AR800" s="252"/>
      <c r="AS800" s="252"/>
      <c r="AT800" s="252"/>
      <c r="AU800" s="251"/>
      <c r="AV800" s="251"/>
      <c r="AW800" s="251"/>
      <c r="AX800" s="251"/>
    </row>
    <row r="801" customFormat="false" ht="24" hidden="true" customHeight="true" outlineLevel="0" collapsed="false">
      <c r="A801" s="248" t="n">
        <v>6</v>
      </c>
      <c r="B801" s="248" t="n">
        <v>1</v>
      </c>
      <c r="C801" s="250"/>
      <c r="D801" s="250"/>
      <c r="E801" s="250"/>
      <c r="F801" s="250"/>
      <c r="G801" s="250"/>
      <c r="H801" s="250"/>
      <c r="I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1"/>
      <c r="AL801" s="251"/>
      <c r="AM801" s="251"/>
      <c r="AN801" s="251"/>
      <c r="AO801" s="251"/>
      <c r="AP801" s="251"/>
      <c r="AQ801" s="252"/>
      <c r="AR801" s="252"/>
      <c r="AS801" s="252"/>
      <c r="AT801" s="252"/>
      <c r="AU801" s="251"/>
      <c r="AV801" s="251"/>
      <c r="AW801" s="251"/>
      <c r="AX801" s="251"/>
    </row>
    <row r="802" customFormat="false" ht="24" hidden="true" customHeight="true" outlineLevel="0" collapsed="false">
      <c r="A802" s="248" t="n">
        <v>7</v>
      </c>
      <c r="B802" s="248" t="n">
        <v>1</v>
      </c>
      <c r="C802" s="250"/>
      <c r="D802" s="250"/>
      <c r="E802" s="250"/>
      <c r="F802" s="250"/>
      <c r="G802" s="250"/>
      <c r="H802" s="250"/>
      <c r="I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1"/>
      <c r="AL802" s="251"/>
      <c r="AM802" s="251"/>
      <c r="AN802" s="251"/>
      <c r="AO802" s="251"/>
      <c r="AP802" s="251"/>
      <c r="AQ802" s="252"/>
      <c r="AR802" s="252"/>
      <c r="AS802" s="252"/>
      <c r="AT802" s="252"/>
      <c r="AU802" s="251"/>
      <c r="AV802" s="251"/>
      <c r="AW802" s="251"/>
      <c r="AX802" s="251"/>
    </row>
    <row r="803" customFormat="false" ht="24" hidden="true" customHeight="true" outlineLevel="0" collapsed="false">
      <c r="A803" s="248" t="n">
        <v>8</v>
      </c>
      <c r="B803" s="248" t="n">
        <v>1</v>
      </c>
      <c r="C803" s="250"/>
      <c r="D803" s="250"/>
      <c r="E803" s="250"/>
      <c r="F803" s="250"/>
      <c r="G803" s="250"/>
      <c r="H803" s="250"/>
      <c r="I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1"/>
      <c r="AL803" s="251"/>
      <c r="AM803" s="251"/>
      <c r="AN803" s="251"/>
      <c r="AO803" s="251"/>
      <c r="AP803" s="251"/>
      <c r="AQ803" s="252"/>
      <c r="AR803" s="252"/>
      <c r="AS803" s="252"/>
      <c r="AT803" s="252"/>
      <c r="AU803" s="251"/>
      <c r="AV803" s="251"/>
      <c r="AW803" s="251"/>
      <c r="AX803" s="251"/>
    </row>
    <row r="804" customFormat="false" ht="24" hidden="true" customHeight="true" outlineLevel="0" collapsed="false">
      <c r="A804" s="248" t="n">
        <v>9</v>
      </c>
      <c r="B804" s="248" t="n">
        <v>1</v>
      </c>
      <c r="C804" s="250"/>
      <c r="D804" s="250"/>
      <c r="E804" s="250"/>
      <c r="F804" s="250"/>
      <c r="G804" s="250"/>
      <c r="H804" s="250"/>
      <c r="I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1"/>
      <c r="AL804" s="251"/>
      <c r="AM804" s="251"/>
      <c r="AN804" s="251"/>
      <c r="AO804" s="251"/>
      <c r="AP804" s="251"/>
      <c r="AQ804" s="252"/>
      <c r="AR804" s="252"/>
      <c r="AS804" s="252"/>
      <c r="AT804" s="252"/>
      <c r="AU804" s="251"/>
      <c r="AV804" s="251"/>
      <c r="AW804" s="251"/>
      <c r="AX804" s="251"/>
    </row>
    <row r="805" customFormat="false" ht="24" hidden="true" customHeight="true" outlineLevel="0" collapsed="false">
      <c r="A805" s="248" t="n">
        <v>10</v>
      </c>
      <c r="B805" s="248" t="n">
        <v>1</v>
      </c>
      <c r="C805" s="250"/>
      <c r="D805" s="250"/>
      <c r="E805" s="250"/>
      <c r="F805" s="250"/>
      <c r="G805" s="250"/>
      <c r="H805" s="250"/>
      <c r="I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1"/>
      <c r="AL805" s="251"/>
      <c r="AM805" s="251"/>
      <c r="AN805" s="251"/>
      <c r="AO805" s="251"/>
      <c r="AP805" s="251"/>
      <c r="AQ805" s="252"/>
      <c r="AR805" s="252"/>
      <c r="AS805" s="252"/>
      <c r="AT805" s="252"/>
      <c r="AU805" s="251"/>
      <c r="AV805" s="251"/>
      <c r="AW805" s="251"/>
      <c r="AX805" s="251"/>
    </row>
    <row r="806" customFormat="false" ht="24" hidden="true" customHeight="true" outlineLevel="0" collapsed="false">
      <c r="A806" s="248" t="n">
        <v>11</v>
      </c>
      <c r="B806" s="248" t="n">
        <v>1</v>
      </c>
      <c r="C806" s="250"/>
      <c r="D806" s="250"/>
      <c r="E806" s="250"/>
      <c r="F806" s="250"/>
      <c r="G806" s="250"/>
      <c r="H806" s="250"/>
      <c r="I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1"/>
      <c r="AL806" s="251"/>
      <c r="AM806" s="251"/>
      <c r="AN806" s="251"/>
      <c r="AO806" s="251"/>
      <c r="AP806" s="251"/>
      <c r="AQ806" s="252"/>
      <c r="AR806" s="252"/>
      <c r="AS806" s="252"/>
      <c r="AT806" s="252"/>
      <c r="AU806" s="251"/>
      <c r="AV806" s="251"/>
      <c r="AW806" s="251"/>
      <c r="AX806" s="251"/>
    </row>
    <row r="807" customFormat="false" ht="24" hidden="true" customHeight="true" outlineLevel="0" collapsed="false">
      <c r="A807" s="248" t="n">
        <v>12</v>
      </c>
      <c r="B807" s="248" t="n">
        <v>1</v>
      </c>
      <c r="C807" s="250"/>
      <c r="D807" s="250"/>
      <c r="E807" s="250"/>
      <c r="F807" s="250"/>
      <c r="G807" s="250"/>
      <c r="H807" s="250"/>
      <c r="I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1"/>
      <c r="AL807" s="251"/>
      <c r="AM807" s="251"/>
      <c r="AN807" s="251"/>
      <c r="AO807" s="251"/>
      <c r="AP807" s="251"/>
      <c r="AQ807" s="252"/>
      <c r="AR807" s="252"/>
      <c r="AS807" s="252"/>
      <c r="AT807" s="252"/>
      <c r="AU807" s="251"/>
      <c r="AV807" s="251"/>
      <c r="AW807" s="251"/>
      <c r="AX807" s="251"/>
    </row>
    <row r="808" customFormat="false" ht="24" hidden="true" customHeight="true" outlineLevel="0" collapsed="false">
      <c r="A808" s="248" t="n">
        <v>13</v>
      </c>
      <c r="B808" s="248" t="n">
        <v>1</v>
      </c>
      <c r="C808" s="250"/>
      <c r="D808" s="250"/>
      <c r="E808" s="250"/>
      <c r="F808" s="250"/>
      <c r="G808" s="250"/>
      <c r="H808" s="250"/>
      <c r="I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1"/>
      <c r="AL808" s="251"/>
      <c r="AM808" s="251"/>
      <c r="AN808" s="251"/>
      <c r="AO808" s="251"/>
      <c r="AP808" s="251"/>
      <c r="AQ808" s="252"/>
      <c r="AR808" s="252"/>
      <c r="AS808" s="252"/>
      <c r="AT808" s="252"/>
      <c r="AU808" s="251"/>
      <c r="AV808" s="251"/>
      <c r="AW808" s="251"/>
      <c r="AX808" s="251"/>
    </row>
    <row r="809" customFormat="false" ht="24" hidden="true" customHeight="true" outlineLevel="0" collapsed="false">
      <c r="A809" s="248" t="n">
        <v>14</v>
      </c>
      <c r="B809" s="248" t="n">
        <v>1</v>
      </c>
      <c r="C809" s="250"/>
      <c r="D809" s="250"/>
      <c r="E809" s="250"/>
      <c r="F809" s="250"/>
      <c r="G809" s="250"/>
      <c r="H809" s="250"/>
      <c r="I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1"/>
      <c r="AL809" s="251"/>
      <c r="AM809" s="251"/>
      <c r="AN809" s="251"/>
      <c r="AO809" s="251"/>
      <c r="AP809" s="251"/>
      <c r="AQ809" s="252"/>
      <c r="AR809" s="252"/>
      <c r="AS809" s="252"/>
      <c r="AT809" s="252"/>
      <c r="AU809" s="251"/>
      <c r="AV809" s="251"/>
      <c r="AW809" s="251"/>
      <c r="AX809" s="251"/>
    </row>
    <row r="810" customFormat="false" ht="24" hidden="true" customHeight="true" outlineLevel="0" collapsed="false">
      <c r="A810" s="248" t="n">
        <v>15</v>
      </c>
      <c r="B810" s="248" t="n">
        <v>1</v>
      </c>
      <c r="C810" s="250"/>
      <c r="D810" s="250"/>
      <c r="E810" s="250"/>
      <c r="F810" s="250"/>
      <c r="G810" s="250"/>
      <c r="H810" s="250"/>
      <c r="I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1"/>
      <c r="AL810" s="251"/>
      <c r="AM810" s="251"/>
      <c r="AN810" s="251"/>
      <c r="AO810" s="251"/>
      <c r="AP810" s="251"/>
      <c r="AQ810" s="252"/>
      <c r="AR810" s="252"/>
      <c r="AS810" s="252"/>
      <c r="AT810" s="252"/>
      <c r="AU810" s="251"/>
      <c r="AV810" s="251"/>
      <c r="AW810" s="251"/>
      <c r="AX810" s="251"/>
    </row>
    <row r="811" customFormat="false" ht="24" hidden="true" customHeight="true" outlineLevel="0" collapsed="false">
      <c r="A811" s="248" t="n">
        <v>16</v>
      </c>
      <c r="B811" s="248" t="n">
        <v>1</v>
      </c>
      <c r="C811" s="250"/>
      <c r="D811" s="250"/>
      <c r="E811" s="250"/>
      <c r="F811" s="250"/>
      <c r="G811" s="250"/>
      <c r="H811" s="250"/>
      <c r="I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1"/>
      <c r="AL811" s="251"/>
      <c r="AM811" s="251"/>
      <c r="AN811" s="251"/>
      <c r="AO811" s="251"/>
      <c r="AP811" s="251"/>
      <c r="AQ811" s="252"/>
      <c r="AR811" s="252"/>
      <c r="AS811" s="252"/>
      <c r="AT811" s="252"/>
      <c r="AU811" s="251"/>
      <c r="AV811" s="251"/>
      <c r="AW811" s="251"/>
      <c r="AX811" s="251"/>
    </row>
    <row r="812" customFormat="false" ht="24" hidden="true" customHeight="true" outlineLevel="0" collapsed="false">
      <c r="A812" s="248" t="n">
        <v>17</v>
      </c>
      <c r="B812" s="248" t="n">
        <v>1</v>
      </c>
      <c r="C812" s="250"/>
      <c r="D812" s="250"/>
      <c r="E812" s="250"/>
      <c r="F812" s="250"/>
      <c r="G812" s="250"/>
      <c r="H812" s="250"/>
      <c r="I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1"/>
      <c r="AL812" s="251"/>
      <c r="AM812" s="251"/>
      <c r="AN812" s="251"/>
      <c r="AO812" s="251"/>
      <c r="AP812" s="251"/>
      <c r="AQ812" s="252"/>
      <c r="AR812" s="252"/>
      <c r="AS812" s="252"/>
      <c r="AT812" s="252"/>
      <c r="AU812" s="251"/>
      <c r="AV812" s="251"/>
      <c r="AW812" s="251"/>
      <c r="AX812" s="251"/>
    </row>
    <row r="813" customFormat="false" ht="24" hidden="true" customHeight="true" outlineLevel="0" collapsed="false">
      <c r="A813" s="248" t="n">
        <v>18</v>
      </c>
      <c r="B813" s="248" t="n">
        <v>1</v>
      </c>
      <c r="C813" s="250"/>
      <c r="D813" s="250"/>
      <c r="E813" s="250"/>
      <c r="F813" s="250"/>
      <c r="G813" s="250"/>
      <c r="H813" s="250"/>
      <c r="I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1"/>
      <c r="AL813" s="251"/>
      <c r="AM813" s="251"/>
      <c r="AN813" s="251"/>
      <c r="AO813" s="251"/>
      <c r="AP813" s="251"/>
      <c r="AQ813" s="252"/>
      <c r="AR813" s="252"/>
      <c r="AS813" s="252"/>
      <c r="AT813" s="252"/>
      <c r="AU813" s="251"/>
      <c r="AV813" s="251"/>
      <c r="AW813" s="251"/>
      <c r="AX813" s="251"/>
    </row>
    <row r="814" customFormat="false" ht="24" hidden="true" customHeight="true" outlineLevel="0" collapsed="false">
      <c r="A814" s="248" t="n">
        <v>19</v>
      </c>
      <c r="B814" s="248" t="n">
        <v>1</v>
      </c>
      <c r="C814" s="250"/>
      <c r="D814" s="250"/>
      <c r="E814" s="250"/>
      <c r="F814" s="250"/>
      <c r="G814" s="250"/>
      <c r="H814" s="250"/>
      <c r="I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1"/>
      <c r="AL814" s="251"/>
      <c r="AM814" s="251"/>
      <c r="AN814" s="251"/>
      <c r="AO814" s="251"/>
      <c r="AP814" s="251"/>
      <c r="AQ814" s="252"/>
      <c r="AR814" s="252"/>
      <c r="AS814" s="252"/>
      <c r="AT814" s="252"/>
      <c r="AU814" s="251"/>
      <c r="AV814" s="251"/>
      <c r="AW814" s="251"/>
      <c r="AX814" s="251"/>
    </row>
    <row r="815" customFormat="false" ht="24" hidden="true" customHeight="true" outlineLevel="0" collapsed="false">
      <c r="A815" s="248" t="n">
        <v>20</v>
      </c>
      <c r="B815" s="248" t="n">
        <v>1</v>
      </c>
      <c r="C815" s="250"/>
      <c r="D815" s="250"/>
      <c r="E815" s="250"/>
      <c r="F815" s="250"/>
      <c r="G815" s="250"/>
      <c r="H815" s="250"/>
      <c r="I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1"/>
      <c r="AL815" s="251"/>
      <c r="AM815" s="251"/>
      <c r="AN815" s="251"/>
      <c r="AO815" s="251"/>
      <c r="AP815" s="251"/>
      <c r="AQ815" s="252"/>
      <c r="AR815" s="252"/>
      <c r="AS815" s="252"/>
      <c r="AT815" s="252"/>
      <c r="AU815" s="251"/>
      <c r="AV815" s="251"/>
      <c r="AW815" s="251"/>
      <c r="AX815" s="251"/>
    </row>
    <row r="816" customFormat="false" ht="24" hidden="true" customHeight="true" outlineLevel="0" collapsed="false">
      <c r="A816" s="248" t="n">
        <v>21</v>
      </c>
      <c r="B816" s="248" t="n">
        <v>1</v>
      </c>
      <c r="C816" s="250"/>
      <c r="D816" s="250"/>
      <c r="E816" s="250"/>
      <c r="F816" s="250"/>
      <c r="G816" s="250"/>
      <c r="H816" s="250"/>
      <c r="I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1"/>
      <c r="AL816" s="251"/>
      <c r="AM816" s="251"/>
      <c r="AN816" s="251"/>
      <c r="AO816" s="251"/>
      <c r="AP816" s="251"/>
      <c r="AQ816" s="252"/>
      <c r="AR816" s="252"/>
      <c r="AS816" s="252"/>
      <c r="AT816" s="252"/>
      <c r="AU816" s="251"/>
      <c r="AV816" s="251"/>
      <c r="AW816" s="251"/>
      <c r="AX816" s="251"/>
    </row>
    <row r="817" customFormat="false" ht="24" hidden="true" customHeight="true" outlineLevel="0" collapsed="false">
      <c r="A817" s="248" t="n">
        <v>22</v>
      </c>
      <c r="B817" s="248" t="n">
        <v>1</v>
      </c>
      <c r="C817" s="250"/>
      <c r="D817" s="250"/>
      <c r="E817" s="250"/>
      <c r="F817" s="250"/>
      <c r="G817" s="250"/>
      <c r="H817" s="250"/>
      <c r="I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1"/>
      <c r="AL817" s="251"/>
      <c r="AM817" s="251"/>
      <c r="AN817" s="251"/>
      <c r="AO817" s="251"/>
      <c r="AP817" s="251"/>
      <c r="AQ817" s="252"/>
      <c r="AR817" s="252"/>
      <c r="AS817" s="252"/>
      <c r="AT817" s="252"/>
      <c r="AU817" s="251"/>
      <c r="AV817" s="251"/>
      <c r="AW817" s="251"/>
      <c r="AX817" s="251"/>
    </row>
    <row r="818" customFormat="false" ht="24" hidden="true" customHeight="true" outlineLevel="0" collapsed="false">
      <c r="A818" s="248" t="n">
        <v>23</v>
      </c>
      <c r="B818" s="248" t="n">
        <v>1</v>
      </c>
      <c r="C818" s="250"/>
      <c r="D818" s="250"/>
      <c r="E818" s="250"/>
      <c r="F818" s="250"/>
      <c r="G818" s="250"/>
      <c r="H818" s="250"/>
      <c r="I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1"/>
      <c r="AL818" s="251"/>
      <c r="AM818" s="251"/>
      <c r="AN818" s="251"/>
      <c r="AO818" s="251"/>
      <c r="AP818" s="251"/>
      <c r="AQ818" s="252"/>
      <c r="AR818" s="252"/>
      <c r="AS818" s="252"/>
      <c r="AT818" s="252"/>
      <c r="AU818" s="251"/>
      <c r="AV818" s="251"/>
      <c r="AW818" s="251"/>
      <c r="AX818" s="251"/>
    </row>
    <row r="819" customFormat="false" ht="24" hidden="true" customHeight="true" outlineLevel="0" collapsed="false">
      <c r="A819" s="248" t="n">
        <v>24</v>
      </c>
      <c r="B819" s="248" t="n">
        <v>1</v>
      </c>
      <c r="C819" s="250"/>
      <c r="D819" s="250"/>
      <c r="E819" s="250"/>
      <c r="F819" s="250"/>
      <c r="G819" s="250"/>
      <c r="H819" s="250"/>
      <c r="I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1"/>
      <c r="AL819" s="251"/>
      <c r="AM819" s="251"/>
      <c r="AN819" s="251"/>
      <c r="AO819" s="251"/>
      <c r="AP819" s="251"/>
      <c r="AQ819" s="252"/>
      <c r="AR819" s="252"/>
      <c r="AS819" s="252"/>
      <c r="AT819" s="252"/>
      <c r="AU819" s="251"/>
      <c r="AV819" s="251"/>
      <c r="AW819" s="251"/>
      <c r="AX819" s="251"/>
    </row>
    <row r="820" customFormat="false" ht="24" hidden="true" customHeight="true" outlineLevel="0" collapsed="false">
      <c r="A820" s="248" t="n">
        <v>25</v>
      </c>
      <c r="B820" s="248" t="n">
        <v>1</v>
      </c>
      <c r="C820" s="250"/>
      <c r="D820" s="250"/>
      <c r="E820" s="250"/>
      <c r="F820" s="250"/>
      <c r="G820" s="250"/>
      <c r="H820" s="250"/>
      <c r="I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1"/>
      <c r="AL820" s="251"/>
      <c r="AM820" s="251"/>
      <c r="AN820" s="251"/>
      <c r="AO820" s="251"/>
      <c r="AP820" s="251"/>
      <c r="AQ820" s="252"/>
      <c r="AR820" s="252"/>
      <c r="AS820" s="252"/>
      <c r="AT820" s="252"/>
      <c r="AU820" s="251"/>
      <c r="AV820" s="251"/>
      <c r="AW820" s="251"/>
      <c r="AX820" s="251"/>
    </row>
    <row r="821" customFormat="false" ht="24" hidden="true" customHeight="true" outlineLevel="0" collapsed="false">
      <c r="A821" s="248" t="n">
        <v>26</v>
      </c>
      <c r="B821" s="248" t="n">
        <v>1</v>
      </c>
      <c r="C821" s="250"/>
      <c r="D821" s="250"/>
      <c r="E821" s="250"/>
      <c r="F821" s="250"/>
      <c r="G821" s="250"/>
      <c r="H821" s="250"/>
      <c r="I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1"/>
      <c r="AL821" s="251"/>
      <c r="AM821" s="251"/>
      <c r="AN821" s="251"/>
      <c r="AO821" s="251"/>
      <c r="AP821" s="251"/>
      <c r="AQ821" s="252"/>
      <c r="AR821" s="252"/>
      <c r="AS821" s="252"/>
      <c r="AT821" s="252"/>
      <c r="AU821" s="251"/>
      <c r="AV821" s="251"/>
      <c r="AW821" s="251"/>
      <c r="AX821" s="251"/>
    </row>
    <row r="822" customFormat="false" ht="24" hidden="true" customHeight="true" outlineLevel="0" collapsed="false">
      <c r="A822" s="248" t="n">
        <v>27</v>
      </c>
      <c r="B822" s="248" t="n">
        <v>1</v>
      </c>
      <c r="C822" s="250"/>
      <c r="D822" s="250"/>
      <c r="E822" s="250"/>
      <c r="F822" s="250"/>
      <c r="G822" s="250"/>
      <c r="H822" s="250"/>
      <c r="I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1"/>
      <c r="AL822" s="251"/>
      <c r="AM822" s="251"/>
      <c r="AN822" s="251"/>
      <c r="AO822" s="251"/>
      <c r="AP822" s="251"/>
      <c r="AQ822" s="252"/>
      <c r="AR822" s="252"/>
      <c r="AS822" s="252"/>
      <c r="AT822" s="252"/>
      <c r="AU822" s="251"/>
      <c r="AV822" s="251"/>
      <c r="AW822" s="251"/>
      <c r="AX822" s="251"/>
    </row>
    <row r="823" customFormat="false" ht="24" hidden="true" customHeight="true" outlineLevel="0" collapsed="false">
      <c r="A823" s="248" t="n">
        <v>28</v>
      </c>
      <c r="B823" s="248" t="n">
        <v>1</v>
      </c>
      <c r="C823" s="250"/>
      <c r="D823" s="250"/>
      <c r="E823" s="250"/>
      <c r="F823" s="250"/>
      <c r="G823" s="250"/>
      <c r="H823" s="250"/>
      <c r="I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1"/>
      <c r="AL823" s="251"/>
      <c r="AM823" s="251"/>
      <c r="AN823" s="251"/>
      <c r="AO823" s="251"/>
      <c r="AP823" s="251"/>
      <c r="AQ823" s="252"/>
      <c r="AR823" s="252"/>
      <c r="AS823" s="252"/>
      <c r="AT823" s="252"/>
      <c r="AU823" s="251"/>
      <c r="AV823" s="251"/>
      <c r="AW823" s="251"/>
      <c r="AX823" s="251"/>
    </row>
    <row r="824" customFormat="false" ht="24" hidden="true" customHeight="true" outlineLevel="0" collapsed="false">
      <c r="A824" s="248" t="n">
        <v>29</v>
      </c>
      <c r="B824" s="248" t="n">
        <v>1</v>
      </c>
      <c r="C824" s="250"/>
      <c r="D824" s="250"/>
      <c r="E824" s="250"/>
      <c r="F824" s="250"/>
      <c r="G824" s="250"/>
      <c r="H824" s="250"/>
      <c r="I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1"/>
      <c r="AL824" s="251"/>
      <c r="AM824" s="251"/>
      <c r="AN824" s="251"/>
      <c r="AO824" s="251"/>
      <c r="AP824" s="251"/>
      <c r="AQ824" s="252"/>
      <c r="AR824" s="252"/>
      <c r="AS824" s="252"/>
      <c r="AT824" s="252"/>
      <c r="AU824" s="251"/>
      <c r="AV824" s="251"/>
      <c r="AW824" s="251"/>
      <c r="AX824" s="251"/>
    </row>
    <row r="825" customFormat="false" ht="24" hidden="true" customHeight="true" outlineLevel="0" collapsed="false">
      <c r="A825" s="248" t="n">
        <v>30</v>
      </c>
      <c r="B825" s="248" t="n">
        <v>1</v>
      </c>
      <c r="C825" s="250"/>
      <c r="D825" s="250"/>
      <c r="E825" s="250"/>
      <c r="F825" s="250"/>
      <c r="G825" s="250"/>
      <c r="H825" s="250"/>
      <c r="I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1"/>
      <c r="AL825" s="251"/>
      <c r="AM825" s="251"/>
      <c r="AN825" s="251"/>
      <c r="AO825" s="251"/>
      <c r="AP825" s="251"/>
      <c r="AQ825" s="252"/>
      <c r="AR825" s="252"/>
      <c r="AS825" s="252"/>
      <c r="AT825" s="252"/>
      <c r="AU825" s="251"/>
      <c r="AV825" s="251"/>
      <c r="AW825" s="251"/>
      <c r="AX825" s="251"/>
    </row>
    <row r="826" customFormat="false" ht="13.5" hidden="true" customHeight="false" outlineLevel="0" collapsed="false">
      <c r="A826" s="279"/>
      <c r="B826" s="279"/>
      <c r="C826" s="279"/>
      <c r="D826" s="279"/>
      <c r="E826" s="279"/>
      <c r="F826" s="279"/>
      <c r="G826" s="279"/>
      <c r="H826" s="279"/>
      <c r="I826" s="279"/>
      <c r="J826" s="279"/>
      <c r="K826" s="279"/>
      <c r="L826" s="279"/>
      <c r="M826" s="279"/>
      <c r="N826" s="279"/>
      <c r="O826" s="279"/>
      <c r="P826" s="279"/>
      <c r="Q826" s="279"/>
      <c r="R826" s="279"/>
      <c r="S826" s="279"/>
      <c r="T826" s="279"/>
      <c r="U826" s="279"/>
      <c r="V826" s="279"/>
      <c r="W826" s="279"/>
      <c r="X826" s="279"/>
      <c r="Y826" s="279"/>
      <c r="Z826" s="279"/>
      <c r="AA826" s="279"/>
      <c r="AB826" s="279"/>
      <c r="AC826" s="279"/>
      <c r="AD826" s="279"/>
      <c r="AE826" s="279"/>
      <c r="AF826" s="279"/>
      <c r="AG826" s="279"/>
      <c r="AH826" s="279"/>
      <c r="AI826" s="279"/>
      <c r="AJ826" s="279"/>
      <c r="AK826" s="279"/>
      <c r="AL826" s="279"/>
      <c r="AM826" s="279"/>
      <c r="AN826" s="279"/>
      <c r="AO826" s="279"/>
      <c r="AP826" s="279"/>
      <c r="AQ826" s="279"/>
      <c r="AR826" s="279"/>
      <c r="AS826" s="279"/>
      <c r="AT826" s="279"/>
      <c r="AU826" s="279"/>
      <c r="AV826" s="279"/>
      <c r="AW826" s="279"/>
      <c r="AX826" s="279"/>
    </row>
    <row r="827" customFormat="false" ht="13.5" hidden="true" customHeight="false" outlineLevel="0" collapsed="false">
      <c r="A827" s="245"/>
      <c r="B827" s="247" t="s">
        <v>522</v>
      </c>
      <c r="C827" s="245"/>
      <c r="D827" s="245"/>
      <c r="E827" s="245"/>
      <c r="F827" s="245"/>
      <c r="G827" s="245"/>
      <c r="H827" s="245"/>
      <c r="I827" s="245"/>
      <c r="J827" s="245"/>
      <c r="K827" s="245"/>
      <c r="L827" s="245"/>
      <c r="M827" s="245"/>
      <c r="N827" s="245"/>
      <c r="O827" s="245"/>
      <c r="P827" s="245"/>
      <c r="Q827" s="245"/>
      <c r="R827" s="245"/>
      <c r="S827" s="245"/>
      <c r="T827" s="245"/>
      <c r="U827" s="245"/>
      <c r="V827" s="245"/>
      <c r="W827" s="245"/>
      <c r="X827" s="245"/>
      <c r="Y827" s="245"/>
      <c r="Z827" s="245"/>
      <c r="AA827" s="245"/>
      <c r="AB827" s="245"/>
      <c r="AC827" s="245"/>
      <c r="AD827" s="245"/>
      <c r="AE827" s="245"/>
      <c r="AF827" s="245"/>
      <c r="AG827" s="245"/>
      <c r="AH827" s="245"/>
      <c r="AI827" s="245"/>
      <c r="AJ827" s="245"/>
      <c r="AK827" s="245"/>
      <c r="AL827" s="245"/>
      <c r="AM827" s="245"/>
      <c r="AN827" s="245"/>
      <c r="AO827" s="245"/>
      <c r="AP827" s="245"/>
      <c r="AQ827" s="245"/>
      <c r="AR827" s="245"/>
      <c r="AS827" s="245"/>
      <c r="AT827" s="245"/>
      <c r="AU827" s="245"/>
      <c r="AV827" s="245"/>
      <c r="AW827" s="245"/>
      <c r="AX827" s="245"/>
    </row>
    <row r="828" customFormat="false" ht="34.5" hidden="true" customHeight="true" outlineLevel="0" collapsed="false">
      <c r="A828" s="248"/>
      <c r="B828" s="248"/>
      <c r="C828" s="60" t="s">
        <v>184</v>
      </c>
      <c r="D828" s="60"/>
      <c r="E828" s="60"/>
      <c r="F828" s="60"/>
      <c r="G828" s="60"/>
      <c r="H828" s="60"/>
      <c r="I828" s="60"/>
      <c r="J828" s="60"/>
      <c r="K828" s="60"/>
      <c r="L828" s="60"/>
      <c r="M828" s="60" t="s">
        <v>185</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49" t="s">
        <v>186</v>
      </c>
      <c r="AL828" s="249"/>
      <c r="AM828" s="249"/>
      <c r="AN828" s="249"/>
      <c r="AO828" s="249"/>
      <c r="AP828" s="249"/>
      <c r="AQ828" s="60" t="s">
        <v>187</v>
      </c>
      <c r="AR828" s="60"/>
      <c r="AS828" s="60"/>
      <c r="AT828" s="60"/>
      <c r="AU828" s="60" t="s">
        <v>188</v>
      </c>
      <c r="AV828" s="60"/>
      <c r="AW828" s="60"/>
      <c r="AX828" s="60"/>
    </row>
    <row r="829" customFormat="false" ht="24" hidden="true" customHeight="true" outlineLevel="0" collapsed="false">
      <c r="A829" s="248" t="n">
        <v>1</v>
      </c>
      <c r="B829" s="248" t="n">
        <v>1</v>
      </c>
      <c r="C829" s="250"/>
      <c r="D829" s="250"/>
      <c r="E829" s="250"/>
      <c r="F829" s="250"/>
      <c r="G829" s="250"/>
      <c r="H829" s="250"/>
      <c r="I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1"/>
      <c r="AL829" s="251"/>
      <c r="AM829" s="251"/>
      <c r="AN829" s="251"/>
      <c r="AO829" s="251"/>
      <c r="AP829" s="251"/>
      <c r="AQ829" s="252"/>
      <c r="AR829" s="252"/>
      <c r="AS829" s="252"/>
      <c r="AT829" s="252"/>
      <c r="AU829" s="251"/>
      <c r="AV829" s="251"/>
      <c r="AW829" s="251"/>
      <c r="AX829" s="251"/>
    </row>
    <row r="830" customFormat="false" ht="24" hidden="true" customHeight="true" outlineLevel="0" collapsed="false">
      <c r="A830" s="248" t="n">
        <v>2</v>
      </c>
      <c r="B830" s="248" t="n">
        <v>1</v>
      </c>
      <c r="C830" s="250"/>
      <c r="D830" s="250"/>
      <c r="E830" s="250"/>
      <c r="F830" s="250"/>
      <c r="G830" s="250"/>
      <c r="H830" s="250"/>
      <c r="I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1"/>
      <c r="AL830" s="251"/>
      <c r="AM830" s="251"/>
      <c r="AN830" s="251"/>
      <c r="AO830" s="251"/>
      <c r="AP830" s="251"/>
      <c r="AQ830" s="252"/>
      <c r="AR830" s="252"/>
      <c r="AS830" s="252"/>
      <c r="AT830" s="252"/>
      <c r="AU830" s="251"/>
      <c r="AV830" s="251"/>
      <c r="AW830" s="251"/>
      <c r="AX830" s="251"/>
    </row>
    <row r="831" customFormat="false" ht="24" hidden="true" customHeight="true" outlineLevel="0" collapsed="false">
      <c r="A831" s="248" t="n">
        <v>3</v>
      </c>
      <c r="B831" s="248" t="n">
        <v>1</v>
      </c>
      <c r="C831" s="250"/>
      <c r="D831" s="250"/>
      <c r="E831" s="250"/>
      <c r="F831" s="250"/>
      <c r="G831" s="250"/>
      <c r="H831" s="250"/>
      <c r="I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1"/>
      <c r="AL831" s="251"/>
      <c r="AM831" s="251"/>
      <c r="AN831" s="251"/>
      <c r="AO831" s="251"/>
      <c r="AP831" s="251"/>
      <c r="AQ831" s="252"/>
      <c r="AR831" s="252"/>
      <c r="AS831" s="252"/>
      <c r="AT831" s="252"/>
      <c r="AU831" s="251"/>
      <c r="AV831" s="251"/>
      <c r="AW831" s="251"/>
      <c r="AX831" s="251"/>
    </row>
    <row r="832" customFormat="false" ht="24" hidden="true" customHeight="true" outlineLevel="0" collapsed="false">
      <c r="A832" s="248" t="n">
        <v>4</v>
      </c>
      <c r="B832" s="248" t="n">
        <v>1</v>
      </c>
      <c r="C832" s="250"/>
      <c r="D832" s="250"/>
      <c r="E832" s="250"/>
      <c r="F832" s="250"/>
      <c r="G832" s="250"/>
      <c r="H832" s="250"/>
      <c r="I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1"/>
      <c r="AL832" s="251"/>
      <c r="AM832" s="251"/>
      <c r="AN832" s="251"/>
      <c r="AO832" s="251"/>
      <c r="AP832" s="251"/>
      <c r="AQ832" s="252"/>
      <c r="AR832" s="252"/>
      <c r="AS832" s="252"/>
      <c r="AT832" s="252"/>
      <c r="AU832" s="251"/>
      <c r="AV832" s="251"/>
      <c r="AW832" s="251"/>
      <c r="AX832" s="251"/>
    </row>
    <row r="833" customFormat="false" ht="24" hidden="true" customHeight="true" outlineLevel="0" collapsed="false">
      <c r="A833" s="248" t="n">
        <v>5</v>
      </c>
      <c r="B833" s="248" t="n">
        <v>1</v>
      </c>
      <c r="C833" s="250"/>
      <c r="D833" s="250"/>
      <c r="E833" s="250"/>
      <c r="F833" s="250"/>
      <c r="G833" s="250"/>
      <c r="H833" s="250"/>
      <c r="I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1"/>
      <c r="AL833" s="251"/>
      <c r="AM833" s="251"/>
      <c r="AN833" s="251"/>
      <c r="AO833" s="251"/>
      <c r="AP833" s="251"/>
      <c r="AQ833" s="252"/>
      <c r="AR833" s="252"/>
      <c r="AS833" s="252"/>
      <c r="AT833" s="252"/>
      <c r="AU833" s="251"/>
      <c r="AV833" s="251"/>
      <c r="AW833" s="251"/>
      <c r="AX833" s="251"/>
    </row>
    <row r="834" customFormat="false" ht="24" hidden="true" customHeight="true" outlineLevel="0" collapsed="false">
      <c r="A834" s="248" t="n">
        <v>6</v>
      </c>
      <c r="B834" s="248" t="n">
        <v>1</v>
      </c>
      <c r="C834" s="250"/>
      <c r="D834" s="250"/>
      <c r="E834" s="250"/>
      <c r="F834" s="250"/>
      <c r="G834" s="250"/>
      <c r="H834" s="250"/>
      <c r="I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1"/>
      <c r="AL834" s="251"/>
      <c r="AM834" s="251"/>
      <c r="AN834" s="251"/>
      <c r="AO834" s="251"/>
      <c r="AP834" s="251"/>
      <c r="AQ834" s="252"/>
      <c r="AR834" s="252"/>
      <c r="AS834" s="252"/>
      <c r="AT834" s="252"/>
      <c r="AU834" s="251"/>
      <c r="AV834" s="251"/>
      <c r="AW834" s="251"/>
      <c r="AX834" s="251"/>
    </row>
    <row r="835" customFormat="false" ht="24" hidden="true" customHeight="true" outlineLevel="0" collapsed="false">
      <c r="A835" s="248" t="n">
        <v>7</v>
      </c>
      <c r="B835" s="248" t="n">
        <v>1</v>
      </c>
      <c r="C835" s="250"/>
      <c r="D835" s="250"/>
      <c r="E835" s="250"/>
      <c r="F835" s="250"/>
      <c r="G835" s="250"/>
      <c r="H835" s="250"/>
      <c r="I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1"/>
      <c r="AL835" s="251"/>
      <c r="AM835" s="251"/>
      <c r="AN835" s="251"/>
      <c r="AO835" s="251"/>
      <c r="AP835" s="251"/>
      <c r="AQ835" s="252"/>
      <c r="AR835" s="252"/>
      <c r="AS835" s="252"/>
      <c r="AT835" s="252"/>
      <c r="AU835" s="251"/>
      <c r="AV835" s="251"/>
      <c r="AW835" s="251"/>
      <c r="AX835" s="251"/>
    </row>
    <row r="836" customFormat="false" ht="24" hidden="true" customHeight="true" outlineLevel="0" collapsed="false">
      <c r="A836" s="248" t="n">
        <v>8</v>
      </c>
      <c r="B836" s="248" t="n">
        <v>1</v>
      </c>
      <c r="C836" s="250"/>
      <c r="D836" s="250"/>
      <c r="E836" s="250"/>
      <c r="F836" s="250"/>
      <c r="G836" s="250"/>
      <c r="H836" s="250"/>
      <c r="I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1"/>
      <c r="AL836" s="251"/>
      <c r="AM836" s="251"/>
      <c r="AN836" s="251"/>
      <c r="AO836" s="251"/>
      <c r="AP836" s="251"/>
      <c r="AQ836" s="252"/>
      <c r="AR836" s="252"/>
      <c r="AS836" s="252"/>
      <c r="AT836" s="252"/>
      <c r="AU836" s="251"/>
      <c r="AV836" s="251"/>
      <c r="AW836" s="251"/>
      <c r="AX836" s="251"/>
    </row>
    <row r="837" customFormat="false" ht="24" hidden="true" customHeight="true" outlineLevel="0" collapsed="false">
      <c r="A837" s="248" t="n">
        <v>9</v>
      </c>
      <c r="B837" s="248" t="n">
        <v>1</v>
      </c>
      <c r="C837" s="250"/>
      <c r="D837" s="250"/>
      <c r="E837" s="250"/>
      <c r="F837" s="250"/>
      <c r="G837" s="250"/>
      <c r="H837" s="250"/>
      <c r="I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1"/>
      <c r="AL837" s="251"/>
      <c r="AM837" s="251"/>
      <c r="AN837" s="251"/>
      <c r="AO837" s="251"/>
      <c r="AP837" s="251"/>
      <c r="AQ837" s="252"/>
      <c r="AR837" s="252"/>
      <c r="AS837" s="252"/>
      <c r="AT837" s="252"/>
      <c r="AU837" s="251"/>
      <c r="AV837" s="251"/>
      <c r="AW837" s="251"/>
      <c r="AX837" s="251"/>
    </row>
    <row r="838" customFormat="false" ht="24" hidden="true" customHeight="true" outlineLevel="0" collapsed="false">
      <c r="A838" s="248" t="n">
        <v>10</v>
      </c>
      <c r="B838" s="248" t="n">
        <v>1</v>
      </c>
      <c r="C838" s="250"/>
      <c r="D838" s="250"/>
      <c r="E838" s="250"/>
      <c r="F838" s="250"/>
      <c r="G838" s="250"/>
      <c r="H838" s="250"/>
      <c r="I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1"/>
      <c r="AL838" s="251"/>
      <c r="AM838" s="251"/>
      <c r="AN838" s="251"/>
      <c r="AO838" s="251"/>
      <c r="AP838" s="251"/>
      <c r="AQ838" s="252"/>
      <c r="AR838" s="252"/>
      <c r="AS838" s="252"/>
      <c r="AT838" s="252"/>
      <c r="AU838" s="251"/>
      <c r="AV838" s="251"/>
      <c r="AW838" s="251"/>
      <c r="AX838" s="251"/>
    </row>
    <row r="839" customFormat="false" ht="24" hidden="true" customHeight="true" outlineLevel="0" collapsed="false">
      <c r="A839" s="248" t="n">
        <v>11</v>
      </c>
      <c r="B839" s="248" t="n">
        <v>1</v>
      </c>
      <c r="C839" s="250"/>
      <c r="D839" s="250"/>
      <c r="E839" s="250"/>
      <c r="F839" s="250"/>
      <c r="G839" s="250"/>
      <c r="H839" s="250"/>
      <c r="I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1"/>
      <c r="AL839" s="251"/>
      <c r="AM839" s="251"/>
      <c r="AN839" s="251"/>
      <c r="AO839" s="251"/>
      <c r="AP839" s="251"/>
      <c r="AQ839" s="252"/>
      <c r="AR839" s="252"/>
      <c r="AS839" s="252"/>
      <c r="AT839" s="252"/>
      <c r="AU839" s="251"/>
      <c r="AV839" s="251"/>
      <c r="AW839" s="251"/>
      <c r="AX839" s="251"/>
    </row>
    <row r="840" customFormat="false" ht="24" hidden="true" customHeight="true" outlineLevel="0" collapsed="false">
      <c r="A840" s="248" t="n">
        <v>12</v>
      </c>
      <c r="B840" s="248" t="n">
        <v>1</v>
      </c>
      <c r="C840" s="250"/>
      <c r="D840" s="250"/>
      <c r="E840" s="250"/>
      <c r="F840" s="250"/>
      <c r="G840" s="250"/>
      <c r="H840" s="250"/>
      <c r="I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1"/>
      <c r="AL840" s="251"/>
      <c r="AM840" s="251"/>
      <c r="AN840" s="251"/>
      <c r="AO840" s="251"/>
      <c r="AP840" s="251"/>
      <c r="AQ840" s="252"/>
      <c r="AR840" s="252"/>
      <c r="AS840" s="252"/>
      <c r="AT840" s="252"/>
      <c r="AU840" s="251"/>
      <c r="AV840" s="251"/>
      <c r="AW840" s="251"/>
      <c r="AX840" s="251"/>
    </row>
    <row r="841" customFormat="false" ht="24" hidden="true" customHeight="true" outlineLevel="0" collapsed="false">
      <c r="A841" s="248" t="n">
        <v>13</v>
      </c>
      <c r="B841" s="248" t="n">
        <v>1</v>
      </c>
      <c r="C841" s="250"/>
      <c r="D841" s="250"/>
      <c r="E841" s="250"/>
      <c r="F841" s="250"/>
      <c r="G841" s="250"/>
      <c r="H841" s="250"/>
      <c r="I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1"/>
      <c r="AL841" s="251"/>
      <c r="AM841" s="251"/>
      <c r="AN841" s="251"/>
      <c r="AO841" s="251"/>
      <c r="AP841" s="251"/>
      <c r="AQ841" s="252"/>
      <c r="AR841" s="252"/>
      <c r="AS841" s="252"/>
      <c r="AT841" s="252"/>
      <c r="AU841" s="251"/>
      <c r="AV841" s="251"/>
      <c r="AW841" s="251"/>
      <c r="AX841" s="251"/>
    </row>
    <row r="842" customFormat="false" ht="24" hidden="true" customHeight="true" outlineLevel="0" collapsed="false">
      <c r="A842" s="248" t="n">
        <v>14</v>
      </c>
      <c r="B842" s="248" t="n">
        <v>1</v>
      </c>
      <c r="C842" s="250"/>
      <c r="D842" s="250"/>
      <c r="E842" s="250"/>
      <c r="F842" s="250"/>
      <c r="G842" s="250"/>
      <c r="H842" s="250"/>
      <c r="I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1"/>
      <c r="AL842" s="251"/>
      <c r="AM842" s="251"/>
      <c r="AN842" s="251"/>
      <c r="AO842" s="251"/>
      <c r="AP842" s="251"/>
      <c r="AQ842" s="252"/>
      <c r="AR842" s="252"/>
      <c r="AS842" s="252"/>
      <c r="AT842" s="252"/>
      <c r="AU842" s="251"/>
      <c r="AV842" s="251"/>
      <c r="AW842" s="251"/>
      <c r="AX842" s="251"/>
    </row>
    <row r="843" customFormat="false" ht="24" hidden="true" customHeight="true" outlineLevel="0" collapsed="false">
      <c r="A843" s="248" t="n">
        <v>15</v>
      </c>
      <c r="B843" s="248" t="n">
        <v>1</v>
      </c>
      <c r="C843" s="250"/>
      <c r="D843" s="250"/>
      <c r="E843" s="250"/>
      <c r="F843" s="250"/>
      <c r="G843" s="250"/>
      <c r="H843" s="250"/>
      <c r="I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1"/>
      <c r="AL843" s="251"/>
      <c r="AM843" s="251"/>
      <c r="AN843" s="251"/>
      <c r="AO843" s="251"/>
      <c r="AP843" s="251"/>
      <c r="AQ843" s="252"/>
      <c r="AR843" s="252"/>
      <c r="AS843" s="252"/>
      <c r="AT843" s="252"/>
      <c r="AU843" s="251"/>
      <c r="AV843" s="251"/>
      <c r="AW843" s="251"/>
      <c r="AX843" s="251"/>
    </row>
    <row r="844" customFormat="false" ht="24" hidden="true" customHeight="true" outlineLevel="0" collapsed="false">
      <c r="A844" s="248" t="n">
        <v>16</v>
      </c>
      <c r="B844" s="248" t="n">
        <v>1</v>
      </c>
      <c r="C844" s="250"/>
      <c r="D844" s="250"/>
      <c r="E844" s="250"/>
      <c r="F844" s="250"/>
      <c r="G844" s="250"/>
      <c r="H844" s="250"/>
      <c r="I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1"/>
      <c r="AL844" s="251"/>
      <c r="AM844" s="251"/>
      <c r="AN844" s="251"/>
      <c r="AO844" s="251"/>
      <c r="AP844" s="251"/>
      <c r="AQ844" s="252"/>
      <c r="AR844" s="252"/>
      <c r="AS844" s="252"/>
      <c r="AT844" s="252"/>
      <c r="AU844" s="251"/>
      <c r="AV844" s="251"/>
      <c r="AW844" s="251"/>
      <c r="AX844" s="251"/>
    </row>
    <row r="845" customFormat="false" ht="24" hidden="true" customHeight="true" outlineLevel="0" collapsed="false">
      <c r="A845" s="248" t="n">
        <v>17</v>
      </c>
      <c r="B845" s="248" t="n">
        <v>1</v>
      </c>
      <c r="C845" s="250"/>
      <c r="D845" s="250"/>
      <c r="E845" s="250"/>
      <c r="F845" s="250"/>
      <c r="G845" s="250"/>
      <c r="H845" s="250"/>
      <c r="I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1"/>
      <c r="AL845" s="251"/>
      <c r="AM845" s="251"/>
      <c r="AN845" s="251"/>
      <c r="AO845" s="251"/>
      <c r="AP845" s="251"/>
      <c r="AQ845" s="252"/>
      <c r="AR845" s="252"/>
      <c r="AS845" s="252"/>
      <c r="AT845" s="252"/>
      <c r="AU845" s="251"/>
      <c r="AV845" s="251"/>
      <c r="AW845" s="251"/>
      <c r="AX845" s="251"/>
    </row>
    <row r="846" customFormat="false" ht="24" hidden="true" customHeight="true" outlineLevel="0" collapsed="false">
      <c r="A846" s="248" t="n">
        <v>18</v>
      </c>
      <c r="B846" s="248" t="n">
        <v>1</v>
      </c>
      <c r="C846" s="250"/>
      <c r="D846" s="250"/>
      <c r="E846" s="250"/>
      <c r="F846" s="250"/>
      <c r="G846" s="250"/>
      <c r="H846" s="250"/>
      <c r="I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1"/>
      <c r="AL846" s="251"/>
      <c r="AM846" s="251"/>
      <c r="AN846" s="251"/>
      <c r="AO846" s="251"/>
      <c r="AP846" s="251"/>
      <c r="AQ846" s="252"/>
      <c r="AR846" s="252"/>
      <c r="AS846" s="252"/>
      <c r="AT846" s="252"/>
      <c r="AU846" s="251"/>
      <c r="AV846" s="251"/>
      <c r="AW846" s="251"/>
      <c r="AX846" s="251"/>
    </row>
    <row r="847" customFormat="false" ht="24" hidden="true" customHeight="true" outlineLevel="0" collapsed="false">
      <c r="A847" s="248" t="n">
        <v>19</v>
      </c>
      <c r="B847" s="248" t="n">
        <v>1</v>
      </c>
      <c r="C847" s="250"/>
      <c r="D847" s="250"/>
      <c r="E847" s="250"/>
      <c r="F847" s="250"/>
      <c r="G847" s="250"/>
      <c r="H847" s="250"/>
      <c r="I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1"/>
      <c r="AL847" s="251"/>
      <c r="AM847" s="251"/>
      <c r="AN847" s="251"/>
      <c r="AO847" s="251"/>
      <c r="AP847" s="251"/>
      <c r="AQ847" s="252"/>
      <c r="AR847" s="252"/>
      <c r="AS847" s="252"/>
      <c r="AT847" s="252"/>
      <c r="AU847" s="251"/>
      <c r="AV847" s="251"/>
      <c r="AW847" s="251"/>
      <c r="AX847" s="251"/>
    </row>
    <row r="848" customFormat="false" ht="24" hidden="true" customHeight="true" outlineLevel="0" collapsed="false">
      <c r="A848" s="248" t="n">
        <v>20</v>
      </c>
      <c r="B848" s="248" t="n">
        <v>1</v>
      </c>
      <c r="C848" s="250"/>
      <c r="D848" s="250"/>
      <c r="E848" s="250"/>
      <c r="F848" s="250"/>
      <c r="G848" s="250"/>
      <c r="H848" s="250"/>
      <c r="I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1"/>
      <c r="AL848" s="251"/>
      <c r="AM848" s="251"/>
      <c r="AN848" s="251"/>
      <c r="AO848" s="251"/>
      <c r="AP848" s="251"/>
      <c r="AQ848" s="252"/>
      <c r="AR848" s="252"/>
      <c r="AS848" s="252"/>
      <c r="AT848" s="252"/>
      <c r="AU848" s="251"/>
      <c r="AV848" s="251"/>
      <c r="AW848" s="251"/>
      <c r="AX848" s="251"/>
    </row>
    <row r="849" customFormat="false" ht="24" hidden="true" customHeight="true" outlineLevel="0" collapsed="false">
      <c r="A849" s="248" t="n">
        <v>21</v>
      </c>
      <c r="B849" s="248" t="n">
        <v>1</v>
      </c>
      <c r="C849" s="250"/>
      <c r="D849" s="250"/>
      <c r="E849" s="250"/>
      <c r="F849" s="250"/>
      <c r="G849" s="250"/>
      <c r="H849" s="250"/>
      <c r="I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1"/>
      <c r="AL849" s="251"/>
      <c r="AM849" s="251"/>
      <c r="AN849" s="251"/>
      <c r="AO849" s="251"/>
      <c r="AP849" s="251"/>
      <c r="AQ849" s="252"/>
      <c r="AR849" s="252"/>
      <c r="AS849" s="252"/>
      <c r="AT849" s="252"/>
      <c r="AU849" s="251"/>
      <c r="AV849" s="251"/>
      <c r="AW849" s="251"/>
      <c r="AX849" s="251"/>
    </row>
    <row r="850" customFormat="false" ht="24" hidden="true" customHeight="true" outlineLevel="0" collapsed="false">
      <c r="A850" s="248" t="n">
        <v>22</v>
      </c>
      <c r="B850" s="248" t="n">
        <v>1</v>
      </c>
      <c r="C850" s="250"/>
      <c r="D850" s="250"/>
      <c r="E850" s="250"/>
      <c r="F850" s="250"/>
      <c r="G850" s="250"/>
      <c r="H850" s="250"/>
      <c r="I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1"/>
      <c r="AL850" s="251"/>
      <c r="AM850" s="251"/>
      <c r="AN850" s="251"/>
      <c r="AO850" s="251"/>
      <c r="AP850" s="251"/>
      <c r="AQ850" s="252"/>
      <c r="AR850" s="252"/>
      <c r="AS850" s="252"/>
      <c r="AT850" s="252"/>
      <c r="AU850" s="251"/>
      <c r="AV850" s="251"/>
      <c r="AW850" s="251"/>
      <c r="AX850" s="251"/>
    </row>
    <row r="851" customFormat="false" ht="24" hidden="true" customHeight="true" outlineLevel="0" collapsed="false">
      <c r="A851" s="248" t="n">
        <v>23</v>
      </c>
      <c r="B851" s="248" t="n">
        <v>1</v>
      </c>
      <c r="C851" s="250"/>
      <c r="D851" s="250"/>
      <c r="E851" s="250"/>
      <c r="F851" s="250"/>
      <c r="G851" s="250"/>
      <c r="H851" s="250"/>
      <c r="I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1"/>
      <c r="AL851" s="251"/>
      <c r="AM851" s="251"/>
      <c r="AN851" s="251"/>
      <c r="AO851" s="251"/>
      <c r="AP851" s="251"/>
      <c r="AQ851" s="252"/>
      <c r="AR851" s="252"/>
      <c r="AS851" s="252"/>
      <c r="AT851" s="252"/>
      <c r="AU851" s="251"/>
      <c r="AV851" s="251"/>
      <c r="AW851" s="251"/>
      <c r="AX851" s="251"/>
    </row>
    <row r="852" customFormat="false" ht="24" hidden="true" customHeight="true" outlineLevel="0" collapsed="false">
      <c r="A852" s="248" t="n">
        <v>24</v>
      </c>
      <c r="B852" s="248" t="n">
        <v>1</v>
      </c>
      <c r="C852" s="250"/>
      <c r="D852" s="250"/>
      <c r="E852" s="250"/>
      <c r="F852" s="250"/>
      <c r="G852" s="250"/>
      <c r="H852" s="250"/>
      <c r="I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1"/>
      <c r="AL852" s="251"/>
      <c r="AM852" s="251"/>
      <c r="AN852" s="251"/>
      <c r="AO852" s="251"/>
      <c r="AP852" s="251"/>
      <c r="AQ852" s="252"/>
      <c r="AR852" s="252"/>
      <c r="AS852" s="252"/>
      <c r="AT852" s="252"/>
      <c r="AU852" s="251"/>
      <c r="AV852" s="251"/>
      <c r="AW852" s="251"/>
      <c r="AX852" s="251"/>
    </row>
    <row r="853" customFormat="false" ht="24" hidden="true" customHeight="true" outlineLevel="0" collapsed="false">
      <c r="A853" s="248" t="n">
        <v>25</v>
      </c>
      <c r="B853" s="248" t="n">
        <v>1</v>
      </c>
      <c r="C853" s="250"/>
      <c r="D853" s="250"/>
      <c r="E853" s="250"/>
      <c r="F853" s="250"/>
      <c r="G853" s="250"/>
      <c r="H853" s="250"/>
      <c r="I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1"/>
      <c r="AL853" s="251"/>
      <c r="AM853" s="251"/>
      <c r="AN853" s="251"/>
      <c r="AO853" s="251"/>
      <c r="AP853" s="251"/>
      <c r="AQ853" s="252"/>
      <c r="AR853" s="252"/>
      <c r="AS853" s="252"/>
      <c r="AT853" s="252"/>
      <c r="AU853" s="251"/>
      <c r="AV853" s="251"/>
      <c r="AW853" s="251"/>
      <c r="AX853" s="251"/>
    </row>
    <row r="854" customFormat="false" ht="24" hidden="true" customHeight="true" outlineLevel="0" collapsed="false">
      <c r="A854" s="248" t="n">
        <v>26</v>
      </c>
      <c r="B854" s="248" t="n">
        <v>1</v>
      </c>
      <c r="C854" s="250"/>
      <c r="D854" s="250"/>
      <c r="E854" s="250"/>
      <c r="F854" s="250"/>
      <c r="G854" s="250"/>
      <c r="H854" s="250"/>
      <c r="I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1"/>
      <c r="AL854" s="251"/>
      <c r="AM854" s="251"/>
      <c r="AN854" s="251"/>
      <c r="AO854" s="251"/>
      <c r="AP854" s="251"/>
      <c r="AQ854" s="252"/>
      <c r="AR854" s="252"/>
      <c r="AS854" s="252"/>
      <c r="AT854" s="252"/>
      <c r="AU854" s="251"/>
      <c r="AV854" s="251"/>
      <c r="AW854" s="251"/>
      <c r="AX854" s="251"/>
    </row>
    <row r="855" customFormat="false" ht="24" hidden="true" customHeight="true" outlineLevel="0" collapsed="false">
      <c r="A855" s="248" t="n">
        <v>27</v>
      </c>
      <c r="B855" s="248" t="n">
        <v>1</v>
      </c>
      <c r="C855" s="250"/>
      <c r="D855" s="250"/>
      <c r="E855" s="250"/>
      <c r="F855" s="250"/>
      <c r="G855" s="250"/>
      <c r="H855" s="250"/>
      <c r="I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1"/>
      <c r="AL855" s="251"/>
      <c r="AM855" s="251"/>
      <c r="AN855" s="251"/>
      <c r="AO855" s="251"/>
      <c r="AP855" s="251"/>
      <c r="AQ855" s="252"/>
      <c r="AR855" s="252"/>
      <c r="AS855" s="252"/>
      <c r="AT855" s="252"/>
      <c r="AU855" s="251"/>
      <c r="AV855" s="251"/>
      <c r="AW855" s="251"/>
      <c r="AX855" s="251"/>
    </row>
    <row r="856" customFormat="false" ht="24" hidden="true" customHeight="true" outlineLevel="0" collapsed="false">
      <c r="A856" s="248" t="n">
        <v>28</v>
      </c>
      <c r="B856" s="248" t="n">
        <v>1</v>
      </c>
      <c r="C856" s="250"/>
      <c r="D856" s="250"/>
      <c r="E856" s="250"/>
      <c r="F856" s="250"/>
      <c r="G856" s="250"/>
      <c r="H856" s="250"/>
      <c r="I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1"/>
      <c r="AL856" s="251"/>
      <c r="AM856" s="251"/>
      <c r="AN856" s="251"/>
      <c r="AO856" s="251"/>
      <c r="AP856" s="251"/>
      <c r="AQ856" s="252"/>
      <c r="AR856" s="252"/>
      <c r="AS856" s="252"/>
      <c r="AT856" s="252"/>
      <c r="AU856" s="251"/>
      <c r="AV856" s="251"/>
      <c r="AW856" s="251"/>
      <c r="AX856" s="251"/>
    </row>
    <row r="857" customFormat="false" ht="24" hidden="true" customHeight="true" outlineLevel="0" collapsed="false">
      <c r="A857" s="248" t="n">
        <v>29</v>
      </c>
      <c r="B857" s="248" t="n">
        <v>1</v>
      </c>
      <c r="C857" s="250"/>
      <c r="D857" s="250"/>
      <c r="E857" s="250"/>
      <c r="F857" s="250"/>
      <c r="G857" s="250"/>
      <c r="H857" s="250"/>
      <c r="I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1"/>
      <c r="AL857" s="251"/>
      <c r="AM857" s="251"/>
      <c r="AN857" s="251"/>
      <c r="AO857" s="251"/>
      <c r="AP857" s="251"/>
      <c r="AQ857" s="252"/>
      <c r="AR857" s="252"/>
      <c r="AS857" s="252"/>
      <c r="AT857" s="252"/>
      <c r="AU857" s="251"/>
      <c r="AV857" s="251"/>
      <c r="AW857" s="251"/>
      <c r="AX857" s="251"/>
    </row>
    <row r="858" customFormat="false" ht="24" hidden="true" customHeight="true" outlineLevel="0" collapsed="false">
      <c r="A858" s="248" t="n">
        <v>30</v>
      </c>
      <c r="B858" s="248" t="n">
        <v>1</v>
      </c>
      <c r="C858" s="250"/>
      <c r="D858" s="250"/>
      <c r="E858" s="250"/>
      <c r="F858" s="250"/>
      <c r="G858" s="250"/>
      <c r="H858" s="250"/>
      <c r="I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1"/>
      <c r="AL858" s="251"/>
      <c r="AM858" s="251"/>
      <c r="AN858" s="251"/>
      <c r="AO858" s="251"/>
      <c r="AP858" s="251"/>
      <c r="AQ858" s="252"/>
      <c r="AR858" s="252"/>
      <c r="AS858" s="252"/>
      <c r="AT858" s="252"/>
      <c r="AU858" s="251"/>
      <c r="AV858" s="251"/>
      <c r="AW858" s="251"/>
      <c r="AX858" s="251"/>
    </row>
    <row r="859" customFormat="false" ht="13.5" hidden="true" customHeight="false" outlineLevel="0" collapsed="false"/>
    <row r="860" customFormat="false" ht="13.5" hidden="true" customHeight="false" outlineLevel="0" collapsed="false">
      <c r="A860" s="245"/>
      <c r="B860" s="247" t="s">
        <v>523</v>
      </c>
      <c r="C860" s="245"/>
      <c r="D860" s="245"/>
      <c r="E860" s="245"/>
      <c r="F860" s="245"/>
      <c r="G860" s="245"/>
      <c r="H860" s="245"/>
      <c r="I860" s="245"/>
      <c r="J860" s="245"/>
      <c r="K860" s="245"/>
      <c r="L860" s="245"/>
      <c r="M860" s="245"/>
      <c r="N860" s="245"/>
      <c r="O860" s="245"/>
      <c r="P860" s="245"/>
      <c r="Q860" s="245"/>
      <c r="R860" s="245"/>
      <c r="S860" s="245"/>
      <c r="T860" s="245"/>
      <c r="U860" s="245"/>
      <c r="V860" s="245"/>
      <c r="W860" s="245"/>
      <c r="X860" s="245"/>
      <c r="Y860" s="245"/>
      <c r="Z860" s="245"/>
      <c r="AA860" s="245"/>
      <c r="AB860" s="245"/>
      <c r="AC860" s="245"/>
      <c r="AD860" s="245"/>
      <c r="AE860" s="245"/>
      <c r="AF860" s="245"/>
      <c r="AG860" s="245"/>
      <c r="AH860" s="245"/>
      <c r="AI860" s="245"/>
      <c r="AJ860" s="245"/>
      <c r="AK860" s="245"/>
      <c r="AL860" s="245"/>
      <c r="AM860" s="245"/>
      <c r="AN860" s="245"/>
      <c r="AO860" s="245"/>
      <c r="AP860" s="245"/>
      <c r="AQ860" s="245"/>
      <c r="AR860" s="245"/>
      <c r="AS860" s="245"/>
      <c r="AT860" s="245"/>
      <c r="AU860" s="245"/>
      <c r="AV860" s="245"/>
      <c r="AW860" s="245"/>
      <c r="AX860" s="245"/>
    </row>
    <row r="861" customFormat="false" ht="34.5" hidden="true" customHeight="true" outlineLevel="0" collapsed="false">
      <c r="A861" s="248"/>
      <c r="B861" s="248"/>
      <c r="C861" s="60" t="s">
        <v>184</v>
      </c>
      <c r="D861" s="60"/>
      <c r="E861" s="60"/>
      <c r="F861" s="60"/>
      <c r="G861" s="60"/>
      <c r="H861" s="60"/>
      <c r="I861" s="60"/>
      <c r="J861" s="60"/>
      <c r="K861" s="60"/>
      <c r="L861" s="60"/>
      <c r="M861" s="60" t="s">
        <v>185</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49" t="s">
        <v>186</v>
      </c>
      <c r="AL861" s="249"/>
      <c r="AM861" s="249"/>
      <c r="AN861" s="249"/>
      <c r="AO861" s="249"/>
      <c r="AP861" s="249"/>
      <c r="AQ861" s="60" t="s">
        <v>187</v>
      </c>
      <c r="AR861" s="60"/>
      <c r="AS861" s="60"/>
      <c r="AT861" s="60"/>
      <c r="AU861" s="60" t="s">
        <v>188</v>
      </c>
      <c r="AV861" s="60"/>
      <c r="AW861" s="60"/>
      <c r="AX861" s="60"/>
    </row>
    <row r="862" customFormat="false" ht="24" hidden="true" customHeight="true" outlineLevel="0" collapsed="false">
      <c r="A862" s="248" t="n">
        <v>1</v>
      </c>
      <c r="B862" s="248" t="n">
        <v>1</v>
      </c>
      <c r="C862" s="250"/>
      <c r="D862" s="250"/>
      <c r="E862" s="250"/>
      <c r="F862" s="250"/>
      <c r="G862" s="250"/>
      <c r="H862" s="250"/>
      <c r="I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1"/>
      <c r="AL862" s="251"/>
      <c r="AM862" s="251"/>
      <c r="AN862" s="251"/>
      <c r="AO862" s="251"/>
      <c r="AP862" s="251"/>
      <c r="AQ862" s="252"/>
      <c r="AR862" s="252"/>
      <c r="AS862" s="252"/>
      <c r="AT862" s="252"/>
      <c r="AU862" s="251"/>
      <c r="AV862" s="251"/>
      <c r="AW862" s="251"/>
      <c r="AX862" s="251"/>
    </row>
    <row r="863" customFormat="false" ht="24" hidden="true" customHeight="true" outlineLevel="0" collapsed="false">
      <c r="A863" s="248" t="n">
        <v>2</v>
      </c>
      <c r="B863" s="248" t="n">
        <v>1</v>
      </c>
      <c r="C863" s="250"/>
      <c r="D863" s="250"/>
      <c r="E863" s="250"/>
      <c r="F863" s="250"/>
      <c r="G863" s="250"/>
      <c r="H863" s="250"/>
      <c r="I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1"/>
      <c r="AL863" s="251"/>
      <c r="AM863" s="251"/>
      <c r="AN863" s="251"/>
      <c r="AO863" s="251"/>
      <c r="AP863" s="251"/>
      <c r="AQ863" s="252"/>
      <c r="AR863" s="252"/>
      <c r="AS863" s="252"/>
      <c r="AT863" s="252"/>
      <c r="AU863" s="251"/>
      <c r="AV863" s="251"/>
      <c r="AW863" s="251"/>
      <c r="AX863" s="251"/>
    </row>
    <row r="864" customFormat="false" ht="24" hidden="true" customHeight="true" outlineLevel="0" collapsed="false">
      <c r="A864" s="248" t="n">
        <v>3</v>
      </c>
      <c r="B864" s="248" t="n">
        <v>1</v>
      </c>
      <c r="C864" s="250"/>
      <c r="D864" s="250"/>
      <c r="E864" s="250"/>
      <c r="F864" s="250"/>
      <c r="G864" s="250"/>
      <c r="H864" s="250"/>
      <c r="I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1"/>
      <c r="AL864" s="251"/>
      <c r="AM864" s="251"/>
      <c r="AN864" s="251"/>
      <c r="AO864" s="251"/>
      <c r="AP864" s="251"/>
      <c r="AQ864" s="252"/>
      <c r="AR864" s="252"/>
      <c r="AS864" s="252"/>
      <c r="AT864" s="252"/>
      <c r="AU864" s="251"/>
      <c r="AV864" s="251"/>
      <c r="AW864" s="251"/>
      <c r="AX864" s="251"/>
    </row>
    <row r="865" customFormat="false" ht="24" hidden="true" customHeight="true" outlineLevel="0" collapsed="false">
      <c r="A865" s="248" t="n">
        <v>4</v>
      </c>
      <c r="B865" s="248" t="n">
        <v>1</v>
      </c>
      <c r="C865" s="250"/>
      <c r="D865" s="250"/>
      <c r="E865" s="250"/>
      <c r="F865" s="250"/>
      <c r="G865" s="250"/>
      <c r="H865" s="250"/>
      <c r="I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1"/>
      <c r="AL865" s="251"/>
      <c r="AM865" s="251"/>
      <c r="AN865" s="251"/>
      <c r="AO865" s="251"/>
      <c r="AP865" s="251"/>
      <c r="AQ865" s="252"/>
      <c r="AR865" s="252"/>
      <c r="AS865" s="252"/>
      <c r="AT865" s="252"/>
      <c r="AU865" s="251"/>
      <c r="AV865" s="251"/>
      <c r="AW865" s="251"/>
      <c r="AX865" s="251"/>
    </row>
    <row r="866" customFormat="false" ht="24" hidden="true" customHeight="true" outlineLevel="0" collapsed="false">
      <c r="A866" s="248" t="n">
        <v>5</v>
      </c>
      <c r="B866" s="248" t="n">
        <v>1</v>
      </c>
      <c r="C866" s="250"/>
      <c r="D866" s="250"/>
      <c r="E866" s="250"/>
      <c r="F866" s="250"/>
      <c r="G866" s="250"/>
      <c r="H866" s="250"/>
      <c r="I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1"/>
      <c r="AL866" s="251"/>
      <c r="AM866" s="251"/>
      <c r="AN866" s="251"/>
      <c r="AO866" s="251"/>
      <c r="AP866" s="251"/>
      <c r="AQ866" s="252"/>
      <c r="AR866" s="252"/>
      <c r="AS866" s="252"/>
      <c r="AT866" s="252"/>
      <c r="AU866" s="251"/>
      <c r="AV866" s="251"/>
      <c r="AW866" s="251"/>
      <c r="AX866" s="251"/>
    </row>
    <row r="867" customFormat="false" ht="24" hidden="true" customHeight="true" outlineLevel="0" collapsed="false">
      <c r="A867" s="248" t="n">
        <v>6</v>
      </c>
      <c r="B867" s="248" t="n">
        <v>1</v>
      </c>
      <c r="C867" s="250"/>
      <c r="D867" s="250"/>
      <c r="E867" s="250"/>
      <c r="F867" s="250"/>
      <c r="G867" s="250"/>
      <c r="H867" s="250"/>
      <c r="I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1"/>
      <c r="AL867" s="251"/>
      <c r="AM867" s="251"/>
      <c r="AN867" s="251"/>
      <c r="AO867" s="251"/>
      <c r="AP867" s="251"/>
      <c r="AQ867" s="252"/>
      <c r="AR867" s="252"/>
      <c r="AS867" s="252"/>
      <c r="AT867" s="252"/>
      <c r="AU867" s="251"/>
      <c r="AV867" s="251"/>
      <c r="AW867" s="251"/>
      <c r="AX867" s="251"/>
    </row>
    <row r="868" customFormat="false" ht="24" hidden="true" customHeight="true" outlineLevel="0" collapsed="false">
      <c r="A868" s="248" t="n">
        <v>7</v>
      </c>
      <c r="B868" s="248" t="n">
        <v>1</v>
      </c>
      <c r="C868" s="250"/>
      <c r="D868" s="250"/>
      <c r="E868" s="250"/>
      <c r="F868" s="250"/>
      <c r="G868" s="250"/>
      <c r="H868" s="250"/>
      <c r="I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1"/>
      <c r="AL868" s="251"/>
      <c r="AM868" s="251"/>
      <c r="AN868" s="251"/>
      <c r="AO868" s="251"/>
      <c r="AP868" s="251"/>
      <c r="AQ868" s="252"/>
      <c r="AR868" s="252"/>
      <c r="AS868" s="252"/>
      <c r="AT868" s="252"/>
      <c r="AU868" s="251"/>
      <c r="AV868" s="251"/>
      <c r="AW868" s="251"/>
      <c r="AX868" s="251"/>
    </row>
    <row r="869" customFormat="false" ht="24" hidden="true" customHeight="true" outlineLevel="0" collapsed="false">
      <c r="A869" s="248" t="n">
        <v>8</v>
      </c>
      <c r="B869" s="248" t="n">
        <v>1</v>
      </c>
      <c r="C869" s="250"/>
      <c r="D869" s="250"/>
      <c r="E869" s="250"/>
      <c r="F869" s="250"/>
      <c r="G869" s="250"/>
      <c r="H869" s="250"/>
      <c r="I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1"/>
      <c r="AL869" s="251"/>
      <c r="AM869" s="251"/>
      <c r="AN869" s="251"/>
      <c r="AO869" s="251"/>
      <c r="AP869" s="251"/>
      <c r="AQ869" s="252"/>
      <c r="AR869" s="252"/>
      <c r="AS869" s="252"/>
      <c r="AT869" s="252"/>
      <c r="AU869" s="251"/>
      <c r="AV869" s="251"/>
      <c r="AW869" s="251"/>
      <c r="AX869" s="251"/>
    </row>
    <row r="870" customFormat="false" ht="24" hidden="true" customHeight="true" outlineLevel="0" collapsed="false">
      <c r="A870" s="248" t="n">
        <v>9</v>
      </c>
      <c r="B870" s="248" t="n">
        <v>1</v>
      </c>
      <c r="C870" s="250"/>
      <c r="D870" s="250"/>
      <c r="E870" s="250"/>
      <c r="F870" s="250"/>
      <c r="G870" s="250"/>
      <c r="H870" s="250"/>
      <c r="I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1"/>
      <c r="AL870" s="251"/>
      <c r="AM870" s="251"/>
      <c r="AN870" s="251"/>
      <c r="AO870" s="251"/>
      <c r="AP870" s="251"/>
      <c r="AQ870" s="252"/>
      <c r="AR870" s="252"/>
      <c r="AS870" s="252"/>
      <c r="AT870" s="252"/>
      <c r="AU870" s="251"/>
      <c r="AV870" s="251"/>
      <c r="AW870" s="251"/>
      <c r="AX870" s="251"/>
    </row>
    <row r="871" customFormat="false" ht="24" hidden="true" customHeight="true" outlineLevel="0" collapsed="false">
      <c r="A871" s="248" t="n">
        <v>10</v>
      </c>
      <c r="B871" s="248" t="n">
        <v>1</v>
      </c>
      <c r="C871" s="250"/>
      <c r="D871" s="250"/>
      <c r="E871" s="250"/>
      <c r="F871" s="250"/>
      <c r="G871" s="250"/>
      <c r="H871" s="250"/>
      <c r="I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1"/>
      <c r="AL871" s="251"/>
      <c r="AM871" s="251"/>
      <c r="AN871" s="251"/>
      <c r="AO871" s="251"/>
      <c r="AP871" s="251"/>
      <c r="AQ871" s="252"/>
      <c r="AR871" s="252"/>
      <c r="AS871" s="252"/>
      <c r="AT871" s="252"/>
      <c r="AU871" s="251"/>
      <c r="AV871" s="251"/>
      <c r="AW871" s="251"/>
      <c r="AX871" s="251"/>
    </row>
    <row r="872" customFormat="false" ht="24" hidden="true" customHeight="true" outlineLevel="0" collapsed="false">
      <c r="A872" s="248" t="n">
        <v>11</v>
      </c>
      <c r="B872" s="248" t="n">
        <v>1</v>
      </c>
      <c r="C872" s="250"/>
      <c r="D872" s="250"/>
      <c r="E872" s="250"/>
      <c r="F872" s="250"/>
      <c r="G872" s="250"/>
      <c r="H872" s="250"/>
      <c r="I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1"/>
      <c r="AL872" s="251"/>
      <c r="AM872" s="251"/>
      <c r="AN872" s="251"/>
      <c r="AO872" s="251"/>
      <c r="AP872" s="251"/>
      <c r="AQ872" s="252"/>
      <c r="AR872" s="252"/>
      <c r="AS872" s="252"/>
      <c r="AT872" s="252"/>
      <c r="AU872" s="251"/>
      <c r="AV872" s="251"/>
      <c r="AW872" s="251"/>
      <c r="AX872" s="251"/>
    </row>
    <row r="873" customFormat="false" ht="24" hidden="true" customHeight="true" outlineLevel="0" collapsed="false">
      <c r="A873" s="248" t="n">
        <v>12</v>
      </c>
      <c r="B873" s="248" t="n">
        <v>1</v>
      </c>
      <c r="C873" s="250"/>
      <c r="D873" s="250"/>
      <c r="E873" s="250"/>
      <c r="F873" s="250"/>
      <c r="G873" s="250"/>
      <c r="H873" s="250"/>
      <c r="I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1"/>
      <c r="AL873" s="251"/>
      <c r="AM873" s="251"/>
      <c r="AN873" s="251"/>
      <c r="AO873" s="251"/>
      <c r="AP873" s="251"/>
      <c r="AQ873" s="252"/>
      <c r="AR873" s="252"/>
      <c r="AS873" s="252"/>
      <c r="AT873" s="252"/>
      <c r="AU873" s="251"/>
      <c r="AV873" s="251"/>
      <c r="AW873" s="251"/>
      <c r="AX873" s="251"/>
    </row>
    <row r="874" customFormat="false" ht="24" hidden="true" customHeight="true" outlineLevel="0" collapsed="false">
      <c r="A874" s="248" t="n">
        <v>13</v>
      </c>
      <c r="B874" s="248" t="n">
        <v>1</v>
      </c>
      <c r="C874" s="250"/>
      <c r="D874" s="250"/>
      <c r="E874" s="250"/>
      <c r="F874" s="250"/>
      <c r="G874" s="250"/>
      <c r="H874" s="250"/>
      <c r="I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1"/>
      <c r="AL874" s="251"/>
      <c r="AM874" s="251"/>
      <c r="AN874" s="251"/>
      <c r="AO874" s="251"/>
      <c r="AP874" s="251"/>
      <c r="AQ874" s="252"/>
      <c r="AR874" s="252"/>
      <c r="AS874" s="252"/>
      <c r="AT874" s="252"/>
      <c r="AU874" s="251"/>
      <c r="AV874" s="251"/>
      <c r="AW874" s="251"/>
      <c r="AX874" s="251"/>
    </row>
    <row r="875" customFormat="false" ht="24" hidden="true" customHeight="true" outlineLevel="0" collapsed="false">
      <c r="A875" s="248" t="n">
        <v>14</v>
      </c>
      <c r="B875" s="248" t="n">
        <v>1</v>
      </c>
      <c r="C875" s="250"/>
      <c r="D875" s="250"/>
      <c r="E875" s="250"/>
      <c r="F875" s="250"/>
      <c r="G875" s="250"/>
      <c r="H875" s="250"/>
      <c r="I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1"/>
      <c r="AL875" s="251"/>
      <c r="AM875" s="251"/>
      <c r="AN875" s="251"/>
      <c r="AO875" s="251"/>
      <c r="AP875" s="251"/>
      <c r="AQ875" s="252"/>
      <c r="AR875" s="252"/>
      <c r="AS875" s="252"/>
      <c r="AT875" s="252"/>
      <c r="AU875" s="251"/>
      <c r="AV875" s="251"/>
      <c r="AW875" s="251"/>
      <c r="AX875" s="251"/>
    </row>
    <row r="876" customFormat="false" ht="24" hidden="true" customHeight="true" outlineLevel="0" collapsed="false">
      <c r="A876" s="248" t="n">
        <v>15</v>
      </c>
      <c r="B876" s="248" t="n">
        <v>1</v>
      </c>
      <c r="C876" s="250"/>
      <c r="D876" s="250"/>
      <c r="E876" s="250"/>
      <c r="F876" s="250"/>
      <c r="G876" s="250"/>
      <c r="H876" s="250"/>
      <c r="I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1"/>
      <c r="AL876" s="251"/>
      <c r="AM876" s="251"/>
      <c r="AN876" s="251"/>
      <c r="AO876" s="251"/>
      <c r="AP876" s="251"/>
      <c r="AQ876" s="252"/>
      <c r="AR876" s="252"/>
      <c r="AS876" s="252"/>
      <c r="AT876" s="252"/>
      <c r="AU876" s="251"/>
      <c r="AV876" s="251"/>
      <c r="AW876" s="251"/>
      <c r="AX876" s="251"/>
    </row>
    <row r="877" customFormat="false" ht="24" hidden="true" customHeight="true" outlineLevel="0" collapsed="false">
      <c r="A877" s="248" t="n">
        <v>16</v>
      </c>
      <c r="B877" s="248" t="n">
        <v>1</v>
      </c>
      <c r="C877" s="250"/>
      <c r="D877" s="250"/>
      <c r="E877" s="250"/>
      <c r="F877" s="250"/>
      <c r="G877" s="250"/>
      <c r="H877" s="250"/>
      <c r="I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1"/>
      <c r="AL877" s="251"/>
      <c r="AM877" s="251"/>
      <c r="AN877" s="251"/>
      <c r="AO877" s="251"/>
      <c r="AP877" s="251"/>
      <c r="AQ877" s="252"/>
      <c r="AR877" s="252"/>
      <c r="AS877" s="252"/>
      <c r="AT877" s="252"/>
      <c r="AU877" s="251"/>
      <c r="AV877" s="251"/>
      <c r="AW877" s="251"/>
      <c r="AX877" s="251"/>
    </row>
    <row r="878" customFormat="false" ht="24" hidden="true" customHeight="true" outlineLevel="0" collapsed="false">
      <c r="A878" s="248" t="n">
        <v>17</v>
      </c>
      <c r="B878" s="248" t="n">
        <v>1</v>
      </c>
      <c r="C878" s="250"/>
      <c r="D878" s="250"/>
      <c r="E878" s="250"/>
      <c r="F878" s="250"/>
      <c r="G878" s="250"/>
      <c r="H878" s="250"/>
      <c r="I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1"/>
      <c r="AL878" s="251"/>
      <c r="AM878" s="251"/>
      <c r="AN878" s="251"/>
      <c r="AO878" s="251"/>
      <c r="AP878" s="251"/>
      <c r="AQ878" s="252"/>
      <c r="AR878" s="252"/>
      <c r="AS878" s="252"/>
      <c r="AT878" s="252"/>
      <c r="AU878" s="251"/>
      <c r="AV878" s="251"/>
      <c r="AW878" s="251"/>
      <c r="AX878" s="251"/>
    </row>
    <row r="879" customFormat="false" ht="24" hidden="true" customHeight="true" outlineLevel="0" collapsed="false">
      <c r="A879" s="248" t="n">
        <v>18</v>
      </c>
      <c r="B879" s="248" t="n">
        <v>1</v>
      </c>
      <c r="C879" s="250"/>
      <c r="D879" s="250"/>
      <c r="E879" s="250"/>
      <c r="F879" s="250"/>
      <c r="G879" s="250"/>
      <c r="H879" s="250"/>
      <c r="I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1"/>
      <c r="AL879" s="251"/>
      <c r="AM879" s="251"/>
      <c r="AN879" s="251"/>
      <c r="AO879" s="251"/>
      <c r="AP879" s="251"/>
      <c r="AQ879" s="252"/>
      <c r="AR879" s="252"/>
      <c r="AS879" s="252"/>
      <c r="AT879" s="252"/>
      <c r="AU879" s="251"/>
      <c r="AV879" s="251"/>
      <c r="AW879" s="251"/>
      <c r="AX879" s="251"/>
    </row>
    <row r="880" customFormat="false" ht="24" hidden="true" customHeight="true" outlineLevel="0" collapsed="false">
      <c r="A880" s="248" t="n">
        <v>19</v>
      </c>
      <c r="B880" s="248" t="n">
        <v>1</v>
      </c>
      <c r="C880" s="250"/>
      <c r="D880" s="250"/>
      <c r="E880" s="250"/>
      <c r="F880" s="250"/>
      <c r="G880" s="250"/>
      <c r="H880" s="250"/>
      <c r="I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1"/>
      <c r="AL880" s="251"/>
      <c r="AM880" s="251"/>
      <c r="AN880" s="251"/>
      <c r="AO880" s="251"/>
      <c r="AP880" s="251"/>
      <c r="AQ880" s="252"/>
      <c r="AR880" s="252"/>
      <c r="AS880" s="252"/>
      <c r="AT880" s="252"/>
      <c r="AU880" s="251"/>
      <c r="AV880" s="251"/>
      <c r="AW880" s="251"/>
      <c r="AX880" s="251"/>
    </row>
    <row r="881" customFormat="false" ht="24" hidden="true" customHeight="true" outlineLevel="0" collapsed="false">
      <c r="A881" s="248" t="n">
        <v>20</v>
      </c>
      <c r="B881" s="248" t="n">
        <v>1</v>
      </c>
      <c r="C881" s="250"/>
      <c r="D881" s="250"/>
      <c r="E881" s="250"/>
      <c r="F881" s="250"/>
      <c r="G881" s="250"/>
      <c r="H881" s="250"/>
      <c r="I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1"/>
      <c r="AL881" s="251"/>
      <c r="AM881" s="251"/>
      <c r="AN881" s="251"/>
      <c r="AO881" s="251"/>
      <c r="AP881" s="251"/>
      <c r="AQ881" s="252"/>
      <c r="AR881" s="252"/>
      <c r="AS881" s="252"/>
      <c r="AT881" s="252"/>
      <c r="AU881" s="251"/>
      <c r="AV881" s="251"/>
      <c r="AW881" s="251"/>
      <c r="AX881" s="251"/>
    </row>
    <row r="882" customFormat="false" ht="24" hidden="true" customHeight="true" outlineLevel="0" collapsed="false">
      <c r="A882" s="248" t="n">
        <v>21</v>
      </c>
      <c r="B882" s="248" t="n">
        <v>1</v>
      </c>
      <c r="C882" s="250"/>
      <c r="D882" s="250"/>
      <c r="E882" s="250"/>
      <c r="F882" s="250"/>
      <c r="G882" s="250"/>
      <c r="H882" s="250"/>
      <c r="I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1"/>
      <c r="AL882" s="251"/>
      <c r="AM882" s="251"/>
      <c r="AN882" s="251"/>
      <c r="AO882" s="251"/>
      <c r="AP882" s="251"/>
      <c r="AQ882" s="252"/>
      <c r="AR882" s="252"/>
      <c r="AS882" s="252"/>
      <c r="AT882" s="252"/>
      <c r="AU882" s="251"/>
      <c r="AV882" s="251"/>
      <c r="AW882" s="251"/>
      <c r="AX882" s="251"/>
    </row>
    <row r="883" customFormat="false" ht="24" hidden="true" customHeight="true" outlineLevel="0" collapsed="false">
      <c r="A883" s="248" t="n">
        <v>22</v>
      </c>
      <c r="B883" s="248" t="n">
        <v>1</v>
      </c>
      <c r="C883" s="250"/>
      <c r="D883" s="250"/>
      <c r="E883" s="250"/>
      <c r="F883" s="250"/>
      <c r="G883" s="250"/>
      <c r="H883" s="250"/>
      <c r="I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1"/>
      <c r="AL883" s="251"/>
      <c r="AM883" s="251"/>
      <c r="AN883" s="251"/>
      <c r="AO883" s="251"/>
      <c r="AP883" s="251"/>
      <c r="AQ883" s="252"/>
      <c r="AR883" s="252"/>
      <c r="AS883" s="252"/>
      <c r="AT883" s="252"/>
      <c r="AU883" s="251"/>
      <c r="AV883" s="251"/>
      <c r="AW883" s="251"/>
      <c r="AX883" s="251"/>
    </row>
    <row r="884" customFormat="false" ht="24" hidden="true" customHeight="true" outlineLevel="0" collapsed="false">
      <c r="A884" s="248" t="n">
        <v>23</v>
      </c>
      <c r="B884" s="248" t="n">
        <v>1</v>
      </c>
      <c r="C884" s="250"/>
      <c r="D884" s="250"/>
      <c r="E884" s="250"/>
      <c r="F884" s="250"/>
      <c r="G884" s="250"/>
      <c r="H884" s="250"/>
      <c r="I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1"/>
      <c r="AL884" s="251"/>
      <c r="AM884" s="251"/>
      <c r="AN884" s="251"/>
      <c r="AO884" s="251"/>
      <c r="AP884" s="251"/>
      <c r="AQ884" s="252"/>
      <c r="AR884" s="252"/>
      <c r="AS884" s="252"/>
      <c r="AT884" s="252"/>
      <c r="AU884" s="251"/>
      <c r="AV884" s="251"/>
      <c r="AW884" s="251"/>
      <c r="AX884" s="251"/>
    </row>
    <row r="885" customFormat="false" ht="24" hidden="true" customHeight="true" outlineLevel="0" collapsed="false">
      <c r="A885" s="248" t="n">
        <v>24</v>
      </c>
      <c r="B885" s="248" t="n">
        <v>1</v>
      </c>
      <c r="C885" s="250"/>
      <c r="D885" s="250"/>
      <c r="E885" s="250"/>
      <c r="F885" s="250"/>
      <c r="G885" s="250"/>
      <c r="H885" s="250"/>
      <c r="I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1"/>
      <c r="AL885" s="251"/>
      <c r="AM885" s="251"/>
      <c r="AN885" s="251"/>
      <c r="AO885" s="251"/>
      <c r="AP885" s="251"/>
      <c r="AQ885" s="252"/>
      <c r="AR885" s="252"/>
      <c r="AS885" s="252"/>
      <c r="AT885" s="252"/>
      <c r="AU885" s="251"/>
      <c r="AV885" s="251"/>
      <c r="AW885" s="251"/>
      <c r="AX885" s="251"/>
    </row>
    <row r="886" customFormat="false" ht="24" hidden="true" customHeight="true" outlineLevel="0" collapsed="false">
      <c r="A886" s="248" t="n">
        <v>25</v>
      </c>
      <c r="B886" s="248" t="n">
        <v>1</v>
      </c>
      <c r="C886" s="250"/>
      <c r="D886" s="250"/>
      <c r="E886" s="250"/>
      <c r="F886" s="250"/>
      <c r="G886" s="250"/>
      <c r="H886" s="250"/>
      <c r="I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1"/>
      <c r="AL886" s="251"/>
      <c r="AM886" s="251"/>
      <c r="AN886" s="251"/>
      <c r="AO886" s="251"/>
      <c r="AP886" s="251"/>
      <c r="AQ886" s="252"/>
      <c r="AR886" s="252"/>
      <c r="AS886" s="252"/>
      <c r="AT886" s="252"/>
      <c r="AU886" s="251"/>
      <c r="AV886" s="251"/>
      <c r="AW886" s="251"/>
      <c r="AX886" s="251"/>
    </row>
    <row r="887" customFormat="false" ht="24" hidden="true" customHeight="true" outlineLevel="0" collapsed="false">
      <c r="A887" s="248" t="n">
        <v>26</v>
      </c>
      <c r="B887" s="248" t="n">
        <v>1</v>
      </c>
      <c r="C887" s="250"/>
      <c r="D887" s="250"/>
      <c r="E887" s="250"/>
      <c r="F887" s="250"/>
      <c r="G887" s="250"/>
      <c r="H887" s="250"/>
      <c r="I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1"/>
      <c r="AL887" s="251"/>
      <c r="AM887" s="251"/>
      <c r="AN887" s="251"/>
      <c r="AO887" s="251"/>
      <c r="AP887" s="251"/>
      <c r="AQ887" s="252"/>
      <c r="AR887" s="252"/>
      <c r="AS887" s="252"/>
      <c r="AT887" s="252"/>
      <c r="AU887" s="251"/>
      <c r="AV887" s="251"/>
      <c r="AW887" s="251"/>
      <c r="AX887" s="251"/>
    </row>
    <row r="888" customFormat="false" ht="24" hidden="true" customHeight="true" outlineLevel="0" collapsed="false">
      <c r="A888" s="248" t="n">
        <v>27</v>
      </c>
      <c r="B888" s="248" t="n">
        <v>1</v>
      </c>
      <c r="C888" s="250"/>
      <c r="D888" s="250"/>
      <c r="E888" s="250"/>
      <c r="F888" s="250"/>
      <c r="G888" s="250"/>
      <c r="H888" s="250"/>
      <c r="I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1"/>
      <c r="AL888" s="251"/>
      <c r="AM888" s="251"/>
      <c r="AN888" s="251"/>
      <c r="AO888" s="251"/>
      <c r="AP888" s="251"/>
      <c r="AQ888" s="252"/>
      <c r="AR888" s="252"/>
      <c r="AS888" s="252"/>
      <c r="AT888" s="252"/>
      <c r="AU888" s="251"/>
      <c r="AV888" s="251"/>
      <c r="AW888" s="251"/>
      <c r="AX888" s="251"/>
    </row>
    <row r="889" customFormat="false" ht="24" hidden="true" customHeight="true" outlineLevel="0" collapsed="false">
      <c r="A889" s="248" t="n">
        <v>28</v>
      </c>
      <c r="B889" s="248" t="n">
        <v>1</v>
      </c>
      <c r="C889" s="250"/>
      <c r="D889" s="250"/>
      <c r="E889" s="250"/>
      <c r="F889" s="250"/>
      <c r="G889" s="250"/>
      <c r="H889" s="250"/>
      <c r="I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1"/>
      <c r="AL889" s="251"/>
      <c r="AM889" s="251"/>
      <c r="AN889" s="251"/>
      <c r="AO889" s="251"/>
      <c r="AP889" s="251"/>
      <c r="AQ889" s="252"/>
      <c r="AR889" s="252"/>
      <c r="AS889" s="252"/>
      <c r="AT889" s="252"/>
      <c r="AU889" s="251"/>
      <c r="AV889" s="251"/>
      <c r="AW889" s="251"/>
      <c r="AX889" s="251"/>
    </row>
    <row r="890" customFormat="false" ht="24" hidden="true" customHeight="true" outlineLevel="0" collapsed="false">
      <c r="A890" s="248" t="n">
        <v>29</v>
      </c>
      <c r="B890" s="248" t="n">
        <v>1</v>
      </c>
      <c r="C890" s="250"/>
      <c r="D890" s="250"/>
      <c r="E890" s="250"/>
      <c r="F890" s="250"/>
      <c r="G890" s="250"/>
      <c r="H890" s="250"/>
      <c r="I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1"/>
      <c r="AL890" s="251"/>
      <c r="AM890" s="251"/>
      <c r="AN890" s="251"/>
      <c r="AO890" s="251"/>
      <c r="AP890" s="251"/>
      <c r="AQ890" s="252"/>
      <c r="AR890" s="252"/>
      <c r="AS890" s="252"/>
      <c r="AT890" s="252"/>
      <c r="AU890" s="251"/>
      <c r="AV890" s="251"/>
      <c r="AW890" s="251"/>
      <c r="AX890" s="251"/>
    </row>
    <row r="891" customFormat="false" ht="24" hidden="true" customHeight="true" outlineLevel="0" collapsed="false">
      <c r="A891" s="248" t="n">
        <v>30</v>
      </c>
      <c r="B891" s="248" t="n">
        <v>1</v>
      </c>
      <c r="C891" s="250"/>
      <c r="D891" s="250"/>
      <c r="E891" s="250"/>
      <c r="F891" s="250"/>
      <c r="G891" s="250"/>
      <c r="H891" s="250"/>
      <c r="I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1"/>
      <c r="AL891" s="251"/>
      <c r="AM891" s="251"/>
      <c r="AN891" s="251"/>
      <c r="AO891" s="251"/>
      <c r="AP891" s="251"/>
      <c r="AQ891" s="252"/>
      <c r="AR891" s="252"/>
      <c r="AS891" s="252"/>
      <c r="AT891" s="252"/>
      <c r="AU891" s="251"/>
      <c r="AV891" s="251"/>
      <c r="AW891" s="251"/>
      <c r="AX891" s="251"/>
    </row>
    <row r="892" customFormat="false" ht="13.5" hidden="true" customHeight="false" outlineLevel="0" collapsed="false"/>
    <row r="893" customFormat="false" ht="13.5" hidden="true" customHeight="false" outlineLevel="0" collapsed="false">
      <c r="A893" s="245"/>
      <c r="B893" s="247" t="s">
        <v>524</v>
      </c>
      <c r="C893" s="245"/>
      <c r="D893" s="245"/>
      <c r="E893" s="245"/>
      <c r="F893" s="245"/>
      <c r="G893" s="245"/>
      <c r="H893" s="245"/>
      <c r="I893" s="245"/>
      <c r="J893" s="245"/>
      <c r="K893" s="245"/>
      <c r="L893" s="245"/>
      <c r="M893" s="245"/>
      <c r="N893" s="245"/>
      <c r="O893" s="245"/>
      <c r="P893" s="245"/>
      <c r="Q893" s="245"/>
      <c r="R893" s="245"/>
      <c r="S893" s="245"/>
      <c r="T893" s="245"/>
      <c r="U893" s="245"/>
      <c r="V893" s="245"/>
      <c r="W893" s="245"/>
      <c r="X893" s="245"/>
      <c r="Y893" s="245"/>
      <c r="Z893" s="245"/>
      <c r="AA893" s="245"/>
      <c r="AB893" s="245"/>
      <c r="AC893" s="245"/>
      <c r="AD893" s="245"/>
      <c r="AE893" s="245"/>
      <c r="AF893" s="245"/>
      <c r="AG893" s="245"/>
      <c r="AH893" s="245"/>
      <c r="AI893" s="245"/>
      <c r="AJ893" s="245"/>
      <c r="AK893" s="245"/>
      <c r="AL893" s="245"/>
      <c r="AM893" s="245"/>
      <c r="AN893" s="245"/>
      <c r="AO893" s="245"/>
      <c r="AP893" s="245"/>
      <c r="AQ893" s="245"/>
      <c r="AR893" s="245"/>
      <c r="AS893" s="245"/>
      <c r="AT893" s="245"/>
      <c r="AU893" s="245"/>
      <c r="AV893" s="245"/>
      <c r="AW893" s="245"/>
      <c r="AX893" s="245"/>
    </row>
    <row r="894" customFormat="false" ht="34.5" hidden="true" customHeight="true" outlineLevel="0" collapsed="false">
      <c r="A894" s="248"/>
      <c r="B894" s="248"/>
      <c r="C894" s="60" t="s">
        <v>184</v>
      </c>
      <c r="D894" s="60"/>
      <c r="E894" s="60"/>
      <c r="F894" s="60"/>
      <c r="G894" s="60"/>
      <c r="H894" s="60"/>
      <c r="I894" s="60"/>
      <c r="J894" s="60"/>
      <c r="K894" s="60"/>
      <c r="L894" s="60"/>
      <c r="M894" s="60" t="s">
        <v>185</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49" t="s">
        <v>186</v>
      </c>
      <c r="AL894" s="249"/>
      <c r="AM894" s="249"/>
      <c r="AN894" s="249"/>
      <c r="AO894" s="249"/>
      <c r="AP894" s="249"/>
      <c r="AQ894" s="60" t="s">
        <v>187</v>
      </c>
      <c r="AR894" s="60"/>
      <c r="AS894" s="60"/>
      <c r="AT894" s="60"/>
      <c r="AU894" s="60" t="s">
        <v>188</v>
      </c>
      <c r="AV894" s="60"/>
      <c r="AW894" s="60"/>
      <c r="AX894" s="60"/>
    </row>
    <row r="895" customFormat="false" ht="24" hidden="true" customHeight="true" outlineLevel="0" collapsed="false">
      <c r="A895" s="248" t="n">
        <v>1</v>
      </c>
      <c r="B895" s="248" t="n">
        <v>1</v>
      </c>
      <c r="C895" s="250"/>
      <c r="D895" s="250"/>
      <c r="E895" s="250"/>
      <c r="F895" s="250"/>
      <c r="G895" s="250"/>
      <c r="H895" s="250"/>
      <c r="I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1"/>
      <c r="AL895" s="251"/>
      <c r="AM895" s="251"/>
      <c r="AN895" s="251"/>
      <c r="AO895" s="251"/>
      <c r="AP895" s="251"/>
      <c r="AQ895" s="252"/>
      <c r="AR895" s="252"/>
      <c r="AS895" s="252"/>
      <c r="AT895" s="252"/>
      <c r="AU895" s="251"/>
      <c r="AV895" s="251"/>
      <c r="AW895" s="251"/>
      <c r="AX895" s="251"/>
    </row>
    <row r="896" customFormat="false" ht="24" hidden="true" customHeight="true" outlineLevel="0" collapsed="false">
      <c r="A896" s="248" t="n">
        <v>2</v>
      </c>
      <c r="B896" s="248" t="n">
        <v>1</v>
      </c>
      <c r="C896" s="250"/>
      <c r="D896" s="250"/>
      <c r="E896" s="250"/>
      <c r="F896" s="250"/>
      <c r="G896" s="250"/>
      <c r="H896" s="250"/>
      <c r="I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1"/>
      <c r="AL896" s="251"/>
      <c r="AM896" s="251"/>
      <c r="AN896" s="251"/>
      <c r="AO896" s="251"/>
      <c r="AP896" s="251"/>
      <c r="AQ896" s="252"/>
      <c r="AR896" s="252"/>
      <c r="AS896" s="252"/>
      <c r="AT896" s="252"/>
      <c r="AU896" s="251"/>
      <c r="AV896" s="251"/>
      <c r="AW896" s="251"/>
      <c r="AX896" s="251"/>
    </row>
    <row r="897" customFormat="false" ht="24" hidden="true" customHeight="true" outlineLevel="0" collapsed="false">
      <c r="A897" s="248" t="n">
        <v>3</v>
      </c>
      <c r="B897" s="248" t="n">
        <v>1</v>
      </c>
      <c r="C897" s="250"/>
      <c r="D897" s="250"/>
      <c r="E897" s="250"/>
      <c r="F897" s="250"/>
      <c r="G897" s="250"/>
      <c r="H897" s="250"/>
      <c r="I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1"/>
      <c r="AL897" s="251"/>
      <c r="AM897" s="251"/>
      <c r="AN897" s="251"/>
      <c r="AO897" s="251"/>
      <c r="AP897" s="251"/>
      <c r="AQ897" s="252"/>
      <c r="AR897" s="252"/>
      <c r="AS897" s="252"/>
      <c r="AT897" s="252"/>
      <c r="AU897" s="251"/>
      <c r="AV897" s="251"/>
      <c r="AW897" s="251"/>
      <c r="AX897" s="251"/>
    </row>
    <row r="898" customFormat="false" ht="24" hidden="true" customHeight="true" outlineLevel="0" collapsed="false">
      <c r="A898" s="248" t="n">
        <v>4</v>
      </c>
      <c r="B898" s="248" t="n">
        <v>1</v>
      </c>
      <c r="C898" s="250"/>
      <c r="D898" s="250"/>
      <c r="E898" s="250"/>
      <c r="F898" s="250"/>
      <c r="G898" s="250"/>
      <c r="H898" s="250"/>
      <c r="I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1"/>
      <c r="AL898" s="251"/>
      <c r="AM898" s="251"/>
      <c r="AN898" s="251"/>
      <c r="AO898" s="251"/>
      <c r="AP898" s="251"/>
      <c r="AQ898" s="252"/>
      <c r="AR898" s="252"/>
      <c r="AS898" s="252"/>
      <c r="AT898" s="252"/>
      <c r="AU898" s="251"/>
      <c r="AV898" s="251"/>
      <c r="AW898" s="251"/>
      <c r="AX898" s="251"/>
    </row>
    <row r="899" customFormat="false" ht="24" hidden="true" customHeight="true" outlineLevel="0" collapsed="false">
      <c r="A899" s="248" t="n">
        <v>5</v>
      </c>
      <c r="B899" s="248" t="n">
        <v>1</v>
      </c>
      <c r="C899" s="250"/>
      <c r="D899" s="250"/>
      <c r="E899" s="250"/>
      <c r="F899" s="250"/>
      <c r="G899" s="250"/>
      <c r="H899" s="250"/>
      <c r="I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1"/>
      <c r="AL899" s="251"/>
      <c r="AM899" s="251"/>
      <c r="AN899" s="251"/>
      <c r="AO899" s="251"/>
      <c r="AP899" s="251"/>
      <c r="AQ899" s="252"/>
      <c r="AR899" s="252"/>
      <c r="AS899" s="252"/>
      <c r="AT899" s="252"/>
      <c r="AU899" s="251"/>
      <c r="AV899" s="251"/>
      <c r="AW899" s="251"/>
      <c r="AX899" s="251"/>
    </row>
    <row r="900" customFormat="false" ht="24" hidden="true" customHeight="true" outlineLevel="0" collapsed="false">
      <c r="A900" s="248" t="n">
        <v>6</v>
      </c>
      <c r="B900" s="248" t="n">
        <v>1</v>
      </c>
      <c r="C900" s="250"/>
      <c r="D900" s="250"/>
      <c r="E900" s="250"/>
      <c r="F900" s="250"/>
      <c r="G900" s="250"/>
      <c r="H900" s="250"/>
      <c r="I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1"/>
      <c r="AL900" s="251"/>
      <c r="AM900" s="251"/>
      <c r="AN900" s="251"/>
      <c r="AO900" s="251"/>
      <c r="AP900" s="251"/>
      <c r="AQ900" s="252"/>
      <c r="AR900" s="252"/>
      <c r="AS900" s="252"/>
      <c r="AT900" s="252"/>
      <c r="AU900" s="251"/>
      <c r="AV900" s="251"/>
      <c r="AW900" s="251"/>
      <c r="AX900" s="251"/>
    </row>
    <row r="901" customFormat="false" ht="24" hidden="true" customHeight="true" outlineLevel="0" collapsed="false">
      <c r="A901" s="248" t="n">
        <v>7</v>
      </c>
      <c r="B901" s="248" t="n">
        <v>1</v>
      </c>
      <c r="C901" s="250"/>
      <c r="D901" s="250"/>
      <c r="E901" s="250"/>
      <c r="F901" s="250"/>
      <c r="G901" s="250"/>
      <c r="H901" s="250"/>
      <c r="I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1"/>
      <c r="AL901" s="251"/>
      <c r="AM901" s="251"/>
      <c r="AN901" s="251"/>
      <c r="AO901" s="251"/>
      <c r="AP901" s="251"/>
      <c r="AQ901" s="252"/>
      <c r="AR901" s="252"/>
      <c r="AS901" s="252"/>
      <c r="AT901" s="252"/>
      <c r="AU901" s="251"/>
      <c r="AV901" s="251"/>
      <c r="AW901" s="251"/>
      <c r="AX901" s="251"/>
    </row>
    <row r="902" customFormat="false" ht="24" hidden="true" customHeight="true" outlineLevel="0" collapsed="false">
      <c r="A902" s="248" t="n">
        <v>8</v>
      </c>
      <c r="B902" s="248" t="n">
        <v>1</v>
      </c>
      <c r="C902" s="250"/>
      <c r="D902" s="250"/>
      <c r="E902" s="250"/>
      <c r="F902" s="250"/>
      <c r="G902" s="250"/>
      <c r="H902" s="250"/>
      <c r="I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1"/>
      <c r="AL902" s="251"/>
      <c r="AM902" s="251"/>
      <c r="AN902" s="251"/>
      <c r="AO902" s="251"/>
      <c r="AP902" s="251"/>
      <c r="AQ902" s="252"/>
      <c r="AR902" s="252"/>
      <c r="AS902" s="252"/>
      <c r="AT902" s="252"/>
      <c r="AU902" s="251"/>
      <c r="AV902" s="251"/>
      <c r="AW902" s="251"/>
      <c r="AX902" s="251"/>
    </row>
    <row r="903" customFormat="false" ht="24" hidden="true" customHeight="true" outlineLevel="0" collapsed="false">
      <c r="A903" s="248" t="n">
        <v>9</v>
      </c>
      <c r="B903" s="248" t="n">
        <v>1</v>
      </c>
      <c r="C903" s="250"/>
      <c r="D903" s="250"/>
      <c r="E903" s="250"/>
      <c r="F903" s="250"/>
      <c r="G903" s="250"/>
      <c r="H903" s="250"/>
      <c r="I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1"/>
      <c r="AL903" s="251"/>
      <c r="AM903" s="251"/>
      <c r="AN903" s="251"/>
      <c r="AO903" s="251"/>
      <c r="AP903" s="251"/>
      <c r="AQ903" s="252"/>
      <c r="AR903" s="252"/>
      <c r="AS903" s="252"/>
      <c r="AT903" s="252"/>
      <c r="AU903" s="251"/>
      <c r="AV903" s="251"/>
      <c r="AW903" s="251"/>
      <c r="AX903" s="251"/>
    </row>
    <row r="904" customFormat="false" ht="24" hidden="true" customHeight="true" outlineLevel="0" collapsed="false">
      <c r="A904" s="248" t="n">
        <v>10</v>
      </c>
      <c r="B904" s="248" t="n">
        <v>1</v>
      </c>
      <c r="C904" s="250"/>
      <c r="D904" s="250"/>
      <c r="E904" s="250"/>
      <c r="F904" s="250"/>
      <c r="G904" s="250"/>
      <c r="H904" s="250"/>
      <c r="I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1"/>
      <c r="AL904" s="251"/>
      <c r="AM904" s="251"/>
      <c r="AN904" s="251"/>
      <c r="AO904" s="251"/>
      <c r="AP904" s="251"/>
      <c r="AQ904" s="252"/>
      <c r="AR904" s="252"/>
      <c r="AS904" s="252"/>
      <c r="AT904" s="252"/>
      <c r="AU904" s="251"/>
      <c r="AV904" s="251"/>
      <c r="AW904" s="251"/>
      <c r="AX904" s="251"/>
    </row>
    <row r="905" customFormat="false" ht="24" hidden="true" customHeight="true" outlineLevel="0" collapsed="false">
      <c r="A905" s="248" t="n">
        <v>11</v>
      </c>
      <c r="B905" s="248" t="n">
        <v>1</v>
      </c>
      <c r="C905" s="250"/>
      <c r="D905" s="250"/>
      <c r="E905" s="250"/>
      <c r="F905" s="250"/>
      <c r="G905" s="250"/>
      <c r="H905" s="250"/>
      <c r="I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1"/>
      <c r="AL905" s="251"/>
      <c r="AM905" s="251"/>
      <c r="AN905" s="251"/>
      <c r="AO905" s="251"/>
      <c r="AP905" s="251"/>
      <c r="AQ905" s="252"/>
      <c r="AR905" s="252"/>
      <c r="AS905" s="252"/>
      <c r="AT905" s="252"/>
      <c r="AU905" s="251"/>
      <c r="AV905" s="251"/>
      <c r="AW905" s="251"/>
      <c r="AX905" s="251"/>
    </row>
    <row r="906" customFormat="false" ht="24" hidden="true" customHeight="true" outlineLevel="0" collapsed="false">
      <c r="A906" s="248" t="n">
        <v>12</v>
      </c>
      <c r="B906" s="248" t="n">
        <v>1</v>
      </c>
      <c r="C906" s="250"/>
      <c r="D906" s="250"/>
      <c r="E906" s="250"/>
      <c r="F906" s="250"/>
      <c r="G906" s="250"/>
      <c r="H906" s="250"/>
      <c r="I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1"/>
      <c r="AL906" s="251"/>
      <c r="AM906" s="251"/>
      <c r="AN906" s="251"/>
      <c r="AO906" s="251"/>
      <c r="AP906" s="251"/>
      <c r="AQ906" s="252"/>
      <c r="AR906" s="252"/>
      <c r="AS906" s="252"/>
      <c r="AT906" s="252"/>
      <c r="AU906" s="251"/>
      <c r="AV906" s="251"/>
      <c r="AW906" s="251"/>
      <c r="AX906" s="251"/>
    </row>
    <row r="907" customFormat="false" ht="24" hidden="true" customHeight="true" outlineLevel="0" collapsed="false">
      <c r="A907" s="248" t="n">
        <v>13</v>
      </c>
      <c r="B907" s="248" t="n">
        <v>1</v>
      </c>
      <c r="C907" s="250"/>
      <c r="D907" s="250"/>
      <c r="E907" s="250"/>
      <c r="F907" s="250"/>
      <c r="G907" s="250"/>
      <c r="H907" s="250"/>
      <c r="I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1"/>
      <c r="AL907" s="251"/>
      <c r="AM907" s="251"/>
      <c r="AN907" s="251"/>
      <c r="AO907" s="251"/>
      <c r="AP907" s="251"/>
      <c r="AQ907" s="252"/>
      <c r="AR907" s="252"/>
      <c r="AS907" s="252"/>
      <c r="AT907" s="252"/>
      <c r="AU907" s="251"/>
      <c r="AV907" s="251"/>
      <c r="AW907" s="251"/>
      <c r="AX907" s="251"/>
    </row>
    <row r="908" customFormat="false" ht="24" hidden="true" customHeight="true" outlineLevel="0" collapsed="false">
      <c r="A908" s="248" t="n">
        <v>14</v>
      </c>
      <c r="B908" s="248" t="n">
        <v>1</v>
      </c>
      <c r="C908" s="250"/>
      <c r="D908" s="250"/>
      <c r="E908" s="250"/>
      <c r="F908" s="250"/>
      <c r="G908" s="250"/>
      <c r="H908" s="250"/>
      <c r="I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1"/>
      <c r="AL908" s="251"/>
      <c r="AM908" s="251"/>
      <c r="AN908" s="251"/>
      <c r="AO908" s="251"/>
      <c r="AP908" s="251"/>
      <c r="AQ908" s="252"/>
      <c r="AR908" s="252"/>
      <c r="AS908" s="252"/>
      <c r="AT908" s="252"/>
      <c r="AU908" s="251"/>
      <c r="AV908" s="251"/>
      <c r="AW908" s="251"/>
      <c r="AX908" s="251"/>
    </row>
    <row r="909" customFormat="false" ht="24" hidden="true" customHeight="true" outlineLevel="0" collapsed="false">
      <c r="A909" s="248" t="n">
        <v>15</v>
      </c>
      <c r="B909" s="248" t="n">
        <v>1</v>
      </c>
      <c r="C909" s="250"/>
      <c r="D909" s="250"/>
      <c r="E909" s="250"/>
      <c r="F909" s="250"/>
      <c r="G909" s="250"/>
      <c r="H909" s="250"/>
      <c r="I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1"/>
      <c r="AL909" s="251"/>
      <c r="AM909" s="251"/>
      <c r="AN909" s="251"/>
      <c r="AO909" s="251"/>
      <c r="AP909" s="251"/>
      <c r="AQ909" s="252"/>
      <c r="AR909" s="252"/>
      <c r="AS909" s="252"/>
      <c r="AT909" s="252"/>
      <c r="AU909" s="251"/>
      <c r="AV909" s="251"/>
      <c r="AW909" s="251"/>
      <c r="AX909" s="251"/>
    </row>
    <row r="910" customFormat="false" ht="24" hidden="true" customHeight="true" outlineLevel="0" collapsed="false">
      <c r="A910" s="248" t="n">
        <v>16</v>
      </c>
      <c r="B910" s="248" t="n">
        <v>1</v>
      </c>
      <c r="C910" s="250"/>
      <c r="D910" s="250"/>
      <c r="E910" s="250"/>
      <c r="F910" s="250"/>
      <c r="G910" s="250"/>
      <c r="H910" s="250"/>
      <c r="I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1"/>
      <c r="AL910" s="251"/>
      <c r="AM910" s="251"/>
      <c r="AN910" s="251"/>
      <c r="AO910" s="251"/>
      <c r="AP910" s="251"/>
      <c r="AQ910" s="252"/>
      <c r="AR910" s="252"/>
      <c r="AS910" s="252"/>
      <c r="AT910" s="252"/>
      <c r="AU910" s="251"/>
      <c r="AV910" s="251"/>
      <c r="AW910" s="251"/>
      <c r="AX910" s="251"/>
    </row>
    <row r="911" customFormat="false" ht="24" hidden="true" customHeight="true" outlineLevel="0" collapsed="false">
      <c r="A911" s="248" t="n">
        <v>17</v>
      </c>
      <c r="B911" s="248" t="n">
        <v>1</v>
      </c>
      <c r="C911" s="250"/>
      <c r="D911" s="250"/>
      <c r="E911" s="250"/>
      <c r="F911" s="250"/>
      <c r="G911" s="250"/>
      <c r="H911" s="250"/>
      <c r="I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1"/>
      <c r="AL911" s="251"/>
      <c r="AM911" s="251"/>
      <c r="AN911" s="251"/>
      <c r="AO911" s="251"/>
      <c r="AP911" s="251"/>
      <c r="AQ911" s="252"/>
      <c r="AR911" s="252"/>
      <c r="AS911" s="252"/>
      <c r="AT911" s="252"/>
      <c r="AU911" s="251"/>
      <c r="AV911" s="251"/>
      <c r="AW911" s="251"/>
      <c r="AX911" s="251"/>
    </row>
    <row r="912" customFormat="false" ht="24" hidden="true" customHeight="true" outlineLevel="0" collapsed="false">
      <c r="A912" s="248" t="n">
        <v>18</v>
      </c>
      <c r="B912" s="248" t="n">
        <v>1</v>
      </c>
      <c r="C912" s="250"/>
      <c r="D912" s="250"/>
      <c r="E912" s="250"/>
      <c r="F912" s="250"/>
      <c r="G912" s="250"/>
      <c r="H912" s="250"/>
      <c r="I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1"/>
      <c r="AL912" s="251"/>
      <c r="AM912" s="251"/>
      <c r="AN912" s="251"/>
      <c r="AO912" s="251"/>
      <c r="AP912" s="251"/>
      <c r="AQ912" s="252"/>
      <c r="AR912" s="252"/>
      <c r="AS912" s="252"/>
      <c r="AT912" s="252"/>
      <c r="AU912" s="251"/>
      <c r="AV912" s="251"/>
      <c r="AW912" s="251"/>
      <c r="AX912" s="251"/>
    </row>
    <row r="913" customFormat="false" ht="24" hidden="true" customHeight="true" outlineLevel="0" collapsed="false">
      <c r="A913" s="248" t="n">
        <v>19</v>
      </c>
      <c r="B913" s="248" t="n">
        <v>1</v>
      </c>
      <c r="C913" s="250"/>
      <c r="D913" s="250"/>
      <c r="E913" s="250"/>
      <c r="F913" s="250"/>
      <c r="G913" s="250"/>
      <c r="H913" s="250"/>
      <c r="I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1"/>
      <c r="AL913" s="251"/>
      <c r="AM913" s="251"/>
      <c r="AN913" s="251"/>
      <c r="AO913" s="251"/>
      <c r="AP913" s="251"/>
      <c r="AQ913" s="252"/>
      <c r="AR913" s="252"/>
      <c r="AS913" s="252"/>
      <c r="AT913" s="252"/>
      <c r="AU913" s="251"/>
      <c r="AV913" s="251"/>
      <c r="AW913" s="251"/>
      <c r="AX913" s="251"/>
    </row>
    <row r="914" customFormat="false" ht="24" hidden="true" customHeight="true" outlineLevel="0" collapsed="false">
      <c r="A914" s="248" t="n">
        <v>20</v>
      </c>
      <c r="B914" s="248" t="n">
        <v>1</v>
      </c>
      <c r="C914" s="250"/>
      <c r="D914" s="250"/>
      <c r="E914" s="250"/>
      <c r="F914" s="250"/>
      <c r="G914" s="250"/>
      <c r="H914" s="250"/>
      <c r="I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1"/>
      <c r="AL914" s="251"/>
      <c r="AM914" s="251"/>
      <c r="AN914" s="251"/>
      <c r="AO914" s="251"/>
      <c r="AP914" s="251"/>
      <c r="AQ914" s="252"/>
      <c r="AR914" s="252"/>
      <c r="AS914" s="252"/>
      <c r="AT914" s="252"/>
      <c r="AU914" s="251"/>
      <c r="AV914" s="251"/>
      <c r="AW914" s="251"/>
      <c r="AX914" s="251"/>
    </row>
    <row r="915" customFormat="false" ht="24" hidden="true" customHeight="true" outlineLevel="0" collapsed="false">
      <c r="A915" s="248" t="n">
        <v>21</v>
      </c>
      <c r="B915" s="248" t="n">
        <v>1</v>
      </c>
      <c r="C915" s="250"/>
      <c r="D915" s="250"/>
      <c r="E915" s="250"/>
      <c r="F915" s="250"/>
      <c r="G915" s="250"/>
      <c r="H915" s="250"/>
      <c r="I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1"/>
      <c r="AL915" s="251"/>
      <c r="AM915" s="251"/>
      <c r="AN915" s="251"/>
      <c r="AO915" s="251"/>
      <c r="AP915" s="251"/>
      <c r="AQ915" s="252"/>
      <c r="AR915" s="252"/>
      <c r="AS915" s="252"/>
      <c r="AT915" s="252"/>
      <c r="AU915" s="251"/>
      <c r="AV915" s="251"/>
      <c r="AW915" s="251"/>
      <c r="AX915" s="251"/>
    </row>
    <row r="916" customFormat="false" ht="24" hidden="true" customHeight="true" outlineLevel="0" collapsed="false">
      <c r="A916" s="248" t="n">
        <v>22</v>
      </c>
      <c r="B916" s="248" t="n">
        <v>1</v>
      </c>
      <c r="C916" s="250"/>
      <c r="D916" s="250"/>
      <c r="E916" s="250"/>
      <c r="F916" s="250"/>
      <c r="G916" s="250"/>
      <c r="H916" s="250"/>
      <c r="I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1"/>
      <c r="AL916" s="251"/>
      <c r="AM916" s="251"/>
      <c r="AN916" s="251"/>
      <c r="AO916" s="251"/>
      <c r="AP916" s="251"/>
      <c r="AQ916" s="252"/>
      <c r="AR916" s="252"/>
      <c r="AS916" s="252"/>
      <c r="AT916" s="252"/>
      <c r="AU916" s="251"/>
      <c r="AV916" s="251"/>
      <c r="AW916" s="251"/>
      <c r="AX916" s="251"/>
    </row>
    <row r="917" customFormat="false" ht="24" hidden="true" customHeight="true" outlineLevel="0" collapsed="false">
      <c r="A917" s="248" t="n">
        <v>23</v>
      </c>
      <c r="B917" s="248" t="n">
        <v>1</v>
      </c>
      <c r="C917" s="250"/>
      <c r="D917" s="250"/>
      <c r="E917" s="250"/>
      <c r="F917" s="250"/>
      <c r="G917" s="250"/>
      <c r="H917" s="250"/>
      <c r="I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1"/>
      <c r="AL917" s="251"/>
      <c r="AM917" s="251"/>
      <c r="AN917" s="251"/>
      <c r="AO917" s="251"/>
      <c r="AP917" s="251"/>
      <c r="AQ917" s="252"/>
      <c r="AR917" s="252"/>
      <c r="AS917" s="252"/>
      <c r="AT917" s="252"/>
      <c r="AU917" s="251"/>
      <c r="AV917" s="251"/>
      <c r="AW917" s="251"/>
      <c r="AX917" s="251"/>
    </row>
    <row r="918" customFormat="false" ht="24" hidden="true" customHeight="true" outlineLevel="0" collapsed="false">
      <c r="A918" s="248" t="n">
        <v>24</v>
      </c>
      <c r="B918" s="248" t="n">
        <v>1</v>
      </c>
      <c r="C918" s="250"/>
      <c r="D918" s="250"/>
      <c r="E918" s="250"/>
      <c r="F918" s="250"/>
      <c r="G918" s="250"/>
      <c r="H918" s="250"/>
      <c r="I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1"/>
      <c r="AL918" s="251"/>
      <c r="AM918" s="251"/>
      <c r="AN918" s="251"/>
      <c r="AO918" s="251"/>
      <c r="AP918" s="251"/>
      <c r="AQ918" s="252"/>
      <c r="AR918" s="252"/>
      <c r="AS918" s="252"/>
      <c r="AT918" s="252"/>
      <c r="AU918" s="251"/>
      <c r="AV918" s="251"/>
      <c r="AW918" s="251"/>
      <c r="AX918" s="251"/>
    </row>
    <row r="919" customFormat="false" ht="24" hidden="true" customHeight="true" outlineLevel="0" collapsed="false">
      <c r="A919" s="248" t="n">
        <v>25</v>
      </c>
      <c r="B919" s="248" t="n">
        <v>1</v>
      </c>
      <c r="C919" s="250"/>
      <c r="D919" s="250"/>
      <c r="E919" s="250"/>
      <c r="F919" s="250"/>
      <c r="G919" s="250"/>
      <c r="H919" s="250"/>
      <c r="I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1"/>
      <c r="AL919" s="251"/>
      <c r="AM919" s="251"/>
      <c r="AN919" s="251"/>
      <c r="AO919" s="251"/>
      <c r="AP919" s="251"/>
      <c r="AQ919" s="252"/>
      <c r="AR919" s="252"/>
      <c r="AS919" s="252"/>
      <c r="AT919" s="252"/>
      <c r="AU919" s="251"/>
      <c r="AV919" s="251"/>
      <c r="AW919" s="251"/>
      <c r="AX919" s="251"/>
    </row>
    <row r="920" customFormat="false" ht="24" hidden="true" customHeight="true" outlineLevel="0" collapsed="false">
      <c r="A920" s="248" t="n">
        <v>26</v>
      </c>
      <c r="B920" s="248" t="n">
        <v>1</v>
      </c>
      <c r="C920" s="250"/>
      <c r="D920" s="250"/>
      <c r="E920" s="250"/>
      <c r="F920" s="250"/>
      <c r="G920" s="250"/>
      <c r="H920" s="250"/>
      <c r="I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1"/>
      <c r="AL920" s="251"/>
      <c r="AM920" s="251"/>
      <c r="AN920" s="251"/>
      <c r="AO920" s="251"/>
      <c r="AP920" s="251"/>
      <c r="AQ920" s="252"/>
      <c r="AR920" s="252"/>
      <c r="AS920" s="252"/>
      <c r="AT920" s="252"/>
      <c r="AU920" s="251"/>
      <c r="AV920" s="251"/>
      <c r="AW920" s="251"/>
      <c r="AX920" s="251"/>
    </row>
    <row r="921" customFormat="false" ht="24" hidden="true" customHeight="true" outlineLevel="0" collapsed="false">
      <c r="A921" s="248" t="n">
        <v>27</v>
      </c>
      <c r="B921" s="248" t="n">
        <v>1</v>
      </c>
      <c r="C921" s="250"/>
      <c r="D921" s="250"/>
      <c r="E921" s="250"/>
      <c r="F921" s="250"/>
      <c r="G921" s="250"/>
      <c r="H921" s="250"/>
      <c r="I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1"/>
      <c r="AL921" s="251"/>
      <c r="AM921" s="251"/>
      <c r="AN921" s="251"/>
      <c r="AO921" s="251"/>
      <c r="AP921" s="251"/>
      <c r="AQ921" s="252"/>
      <c r="AR921" s="252"/>
      <c r="AS921" s="252"/>
      <c r="AT921" s="252"/>
      <c r="AU921" s="251"/>
      <c r="AV921" s="251"/>
      <c r="AW921" s="251"/>
      <c r="AX921" s="251"/>
    </row>
    <row r="922" customFormat="false" ht="24" hidden="true" customHeight="true" outlineLevel="0" collapsed="false">
      <c r="A922" s="248" t="n">
        <v>28</v>
      </c>
      <c r="B922" s="248" t="n">
        <v>1</v>
      </c>
      <c r="C922" s="250"/>
      <c r="D922" s="250"/>
      <c r="E922" s="250"/>
      <c r="F922" s="250"/>
      <c r="G922" s="250"/>
      <c r="H922" s="250"/>
      <c r="I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1"/>
      <c r="AL922" s="251"/>
      <c r="AM922" s="251"/>
      <c r="AN922" s="251"/>
      <c r="AO922" s="251"/>
      <c r="AP922" s="251"/>
      <c r="AQ922" s="252"/>
      <c r="AR922" s="252"/>
      <c r="AS922" s="252"/>
      <c r="AT922" s="252"/>
      <c r="AU922" s="251"/>
      <c r="AV922" s="251"/>
      <c r="AW922" s="251"/>
      <c r="AX922" s="251"/>
    </row>
    <row r="923" customFormat="false" ht="24" hidden="true" customHeight="true" outlineLevel="0" collapsed="false">
      <c r="A923" s="248" t="n">
        <v>29</v>
      </c>
      <c r="B923" s="248" t="n">
        <v>1</v>
      </c>
      <c r="C923" s="250"/>
      <c r="D923" s="250"/>
      <c r="E923" s="250"/>
      <c r="F923" s="250"/>
      <c r="G923" s="250"/>
      <c r="H923" s="250"/>
      <c r="I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1"/>
      <c r="AL923" s="251"/>
      <c r="AM923" s="251"/>
      <c r="AN923" s="251"/>
      <c r="AO923" s="251"/>
      <c r="AP923" s="251"/>
      <c r="AQ923" s="252"/>
      <c r="AR923" s="252"/>
      <c r="AS923" s="252"/>
      <c r="AT923" s="252"/>
      <c r="AU923" s="251"/>
      <c r="AV923" s="251"/>
      <c r="AW923" s="251"/>
      <c r="AX923" s="251"/>
    </row>
    <row r="924" customFormat="false" ht="24" hidden="true" customHeight="true" outlineLevel="0" collapsed="false">
      <c r="A924" s="248" t="n">
        <v>30</v>
      </c>
      <c r="B924" s="248" t="n">
        <v>1</v>
      </c>
      <c r="C924" s="250"/>
      <c r="D924" s="250"/>
      <c r="E924" s="250"/>
      <c r="F924" s="250"/>
      <c r="G924" s="250"/>
      <c r="H924" s="250"/>
      <c r="I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1"/>
      <c r="AL924" s="251"/>
      <c r="AM924" s="251"/>
      <c r="AN924" s="251"/>
      <c r="AO924" s="251"/>
      <c r="AP924" s="251"/>
      <c r="AQ924" s="252"/>
      <c r="AR924" s="252"/>
      <c r="AS924" s="252"/>
      <c r="AT924" s="252"/>
      <c r="AU924" s="251"/>
      <c r="AV924" s="251"/>
      <c r="AW924" s="251"/>
      <c r="AX924" s="251"/>
    </row>
    <row r="925" customFormat="false" ht="13.5" hidden="true" customHeight="false" outlineLevel="0" collapsed="false"/>
    <row r="926" customFormat="false" ht="13.5" hidden="true" customHeight="false" outlineLevel="0" collapsed="false">
      <c r="A926" s="245"/>
      <c r="B926" s="247" t="s">
        <v>525</v>
      </c>
      <c r="C926" s="245"/>
      <c r="D926" s="245"/>
      <c r="E926" s="245"/>
      <c r="F926" s="245"/>
      <c r="G926" s="245"/>
      <c r="H926" s="245"/>
      <c r="I926" s="245"/>
      <c r="J926" s="245"/>
      <c r="K926" s="245"/>
      <c r="L926" s="245"/>
      <c r="M926" s="245"/>
      <c r="N926" s="245"/>
      <c r="O926" s="245"/>
      <c r="P926" s="245"/>
      <c r="Q926" s="245"/>
      <c r="R926" s="245"/>
      <c r="S926" s="245"/>
      <c r="T926" s="245"/>
      <c r="U926" s="245"/>
      <c r="V926" s="245"/>
      <c r="W926" s="245"/>
      <c r="X926" s="245"/>
      <c r="Y926" s="245"/>
      <c r="Z926" s="245"/>
      <c r="AA926" s="245"/>
      <c r="AB926" s="245"/>
      <c r="AC926" s="245"/>
      <c r="AD926" s="245"/>
      <c r="AE926" s="245"/>
      <c r="AF926" s="245"/>
      <c r="AG926" s="245"/>
      <c r="AH926" s="245"/>
      <c r="AI926" s="245"/>
      <c r="AJ926" s="245"/>
      <c r="AK926" s="245"/>
      <c r="AL926" s="245"/>
      <c r="AM926" s="245"/>
      <c r="AN926" s="245"/>
      <c r="AO926" s="245"/>
      <c r="AP926" s="245"/>
      <c r="AQ926" s="245"/>
      <c r="AR926" s="245"/>
      <c r="AS926" s="245"/>
      <c r="AT926" s="245"/>
      <c r="AU926" s="245"/>
      <c r="AV926" s="245"/>
      <c r="AW926" s="245"/>
      <c r="AX926" s="245"/>
    </row>
    <row r="927" customFormat="false" ht="34.5" hidden="true" customHeight="true" outlineLevel="0" collapsed="false">
      <c r="A927" s="248"/>
      <c r="B927" s="248"/>
      <c r="C927" s="60" t="s">
        <v>184</v>
      </c>
      <c r="D927" s="60"/>
      <c r="E927" s="60"/>
      <c r="F927" s="60"/>
      <c r="G927" s="60"/>
      <c r="H927" s="60"/>
      <c r="I927" s="60"/>
      <c r="J927" s="60"/>
      <c r="K927" s="60"/>
      <c r="L927" s="60"/>
      <c r="M927" s="60" t="s">
        <v>185</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49" t="s">
        <v>186</v>
      </c>
      <c r="AL927" s="249"/>
      <c r="AM927" s="249"/>
      <c r="AN927" s="249"/>
      <c r="AO927" s="249"/>
      <c r="AP927" s="249"/>
      <c r="AQ927" s="60" t="s">
        <v>187</v>
      </c>
      <c r="AR927" s="60"/>
      <c r="AS927" s="60"/>
      <c r="AT927" s="60"/>
      <c r="AU927" s="60" t="s">
        <v>188</v>
      </c>
      <c r="AV927" s="60"/>
      <c r="AW927" s="60"/>
      <c r="AX927" s="60"/>
    </row>
    <row r="928" customFormat="false" ht="24" hidden="true" customHeight="true" outlineLevel="0" collapsed="false">
      <c r="A928" s="248" t="n">
        <v>1</v>
      </c>
      <c r="B928" s="248" t="n">
        <v>1</v>
      </c>
      <c r="C928" s="250"/>
      <c r="D928" s="250"/>
      <c r="E928" s="250"/>
      <c r="F928" s="250"/>
      <c r="G928" s="250"/>
      <c r="H928" s="250"/>
      <c r="I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1"/>
      <c r="AL928" s="251"/>
      <c r="AM928" s="251"/>
      <c r="AN928" s="251"/>
      <c r="AO928" s="251"/>
      <c r="AP928" s="251"/>
      <c r="AQ928" s="252"/>
      <c r="AR928" s="252"/>
      <c r="AS928" s="252"/>
      <c r="AT928" s="252"/>
      <c r="AU928" s="251"/>
      <c r="AV928" s="251"/>
      <c r="AW928" s="251"/>
      <c r="AX928" s="251"/>
    </row>
    <row r="929" customFormat="false" ht="24" hidden="true" customHeight="true" outlineLevel="0" collapsed="false">
      <c r="A929" s="248" t="n">
        <v>2</v>
      </c>
      <c r="B929" s="248" t="n">
        <v>1</v>
      </c>
      <c r="C929" s="250"/>
      <c r="D929" s="250"/>
      <c r="E929" s="250"/>
      <c r="F929" s="250"/>
      <c r="G929" s="250"/>
      <c r="H929" s="250"/>
      <c r="I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1"/>
      <c r="AL929" s="251"/>
      <c r="AM929" s="251"/>
      <c r="AN929" s="251"/>
      <c r="AO929" s="251"/>
      <c r="AP929" s="251"/>
      <c r="AQ929" s="252"/>
      <c r="AR929" s="252"/>
      <c r="AS929" s="252"/>
      <c r="AT929" s="252"/>
      <c r="AU929" s="251"/>
      <c r="AV929" s="251"/>
      <c r="AW929" s="251"/>
      <c r="AX929" s="251"/>
    </row>
    <row r="930" customFormat="false" ht="24" hidden="true" customHeight="true" outlineLevel="0" collapsed="false">
      <c r="A930" s="248" t="n">
        <v>3</v>
      </c>
      <c r="B930" s="248" t="n">
        <v>1</v>
      </c>
      <c r="C930" s="250"/>
      <c r="D930" s="250"/>
      <c r="E930" s="250"/>
      <c r="F930" s="250"/>
      <c r="G930" s="250"/>
      <c r="H930" s="250"/>
      <c r="I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1"/>
      <c r="AL930" s="251"/>
      <c r="AM930" s="251"/>
      <c r="AN930" s="251"/>
      <c r="AO930" s="251"/>
      <c r="AP930" s="251"/>
      <c r="AQ930" s="252"/>
      <c r="AR930" s="252"/>
      <c r="AS930" s="252"/>
      <c r="AT930" s="252"/>
      <c r="AU930" s="251"/>
      <c r="AV930" s="251"/>
      <c r="AW930" s="251"/>
      <c r="AX930" s="251"/>
    </row>
    <row r="931" customFormat="false" ht="24" hidden="true" customHeight="true" outlineLevel="0" collapsed="false">
      <c r="A931" s="248" t="n">
        <v>4</v>
      </c>
      <c r="B931" s="248" t="n">
        <v>1</v>
      </c>
      <c r="C931" s="250"/>
      <c r="D931" s="250"/>
      <c r="E931" s="250"/>
      <c r="F931" s="250"/>
      <c r="G931" s="250"/>
      <c r="H931" s="250"/>
      <c r="I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1"/>
      <c r="AL931" s="251"/>
      <c r="AM931" s="251"/>
      <c r="AN931" s="251"/>
      <c r="AO931" s="251"/>
      <c r="AP931" s="251"/>
      <c r="AQ931" s="252"/>
      <c r="AR931" s="252"/>
      <c r="AS931" s="252"/>
      <c r="AT931" s="252"/>
      <c r="AU931" s="251"/>
      <c r="AV931" s="251"/>
      <c r="AW931" s="251"/>
      <c r="AX931" s="251"/>
    </row>
    <row r="932" customFormat="false" ht="24" hidden="true" customHeight="true" outlineLevel="0" collapsed="false">
      <c r="A932" s="248" t="n">
        <v>5</v>
      </c>
      <c r="B932" s="248" t="n">
        <v>1</v>
      </c>
      <c r="C932" s="250"/>
      <c r="D932" s="250"/>
      <c r="E932" s="250"/>
      <c r="F932" s="250"/>
      <c r="G932" s="250"/>
      <c r="H932" s="250"/>
      <c r="I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1"/>
      <c r="AL932" s="251"/>
      <c r="AM932" s="251"/>
      <c r="AN932" s="251"/>
      <c r="AO932" s="251"/>
      <c r="AP932" s="251"/>
      <c r="AQ932" s="252"/>
      <c r="AR932" s="252"/>
      <c r="AS932" s="252"/>
      <c r="AT932" s="252"/>
      <c r="AU932" s="251"/>
      <c r="AV932" s="251"/>
      <c r="AW932" s="251"/>
      <c r="AX932" s="251"/>
    </row>
    <row r="933" customFormat="false" ht="24" hidden="true" customHeight="true" outlineLevel="0" collapsed="false">
      <c r="A933" s="248" t="n">
        <v>6</v>
      </c>
      <c r="B933" s="248" t="n">
        <v>1</v>
      </c>
      <c r="C933" s="250"/>
      <c r="D933" s="250"/>
      <c r="E933" s="250"/>
      <c r="F933" s="250"/>
      <c r="G933" s="250"/>
      <c r="H933" s="250"/>
      <c r="I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1"/>
      <c r="AL933" s="251"/>
      <c r="AM933" s="251"/>
      <c r="AN933" s="251"/>
      <c r="AO933" s="251"/>
      <c r="AP933" s="251"/>
      <c r="AQ933" s="252"/>
      <c r="AR933" s="252"/>
      <c r="AS933" s="252"/>
      <c r="AT933" s="252"/>
      <c r="AU933" s="251"/>
      <c r="AV933" s="251"/>
      <c r="AW933" s="251"/>
      <c r="AX933" s="251"/>
    </row>
    <row r="934" customFormat="false" ht="24" hidden="true" customHeight="true" outlineLevel="0" collapsed="false">
      <c r="A934" s="248" t="n">
        <v>7</v>
      </c>
      <c r="B934" s="248" t="n">
        <v>1</v>
      </c>
      <c r="C934" s="250"/>
      <c r="D934" s="250"/>
      <c r="E934" s="250"/>
      <c r="F934" s="250"/>
      <c r="G934" s="250"/>
      <c r="H934" s="250"/>
      <c r="I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1"/>
      <c r="AL934" s="251"/>
      <c r="AM934" s="251"/>
      <c r="AN934" s="251"/>
      <c r="AO934" s="251"/>
      <c r="AP934" s="251"/>
      <c r="AQ934" s="252"/>
      <c r="AR934" s="252"/>
      <c r="AS934" s="252"/>
      <c r="AT934" s="252"/>
      <c r="AU934" s="251"/>
      <c r="AV934" s="251"/>
      <c r="AW934" s="251"/>
      <c r="AX934" s="251"/>
    </row>
    <row r="935" customFormat="false" ht="24" hidden="true" customHeight="true" outlineLevel="0" collapsed="false">
      <c r="A935" s="248" t="n">
        <v>8</v>
      </c>
      <c r="B935" s="248" t="n">
        <v>1</v>
      </c>
      <c r="C935" s="250"/>
      <c r="D935" s="250"/>
      <c r="E935" s="250"/>
      <c r="F935" s="250"/>
      <c r="G935" s="250"/>
      <c r="H935" s="250"/>
      <c r="I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1"/>
      <c r="AL935" s="251"/>
      <c r="AM935" s="251"/>
      <c r="AN935" s="251"/>
      <c r="AO935" s="251"/>
      <c r="AP935" s="251"/>
      <c r="AQ935" s="252"/>
      <c r="AR935" s="252"/>
      <c r="AS935" s="252"/>
      <c r="AT935" s="252"/>
      <c r="AU935" s="251"/>
      <c r="AV935" s="251"/>
      <c r="AW935" s="251"/>
      <c r="AX935" s="251"/>
    </row>
    <row r="936" customFormat="false" ht="24" hidden="true" customHeight="true" outlineLevel="0" collapsed="false">
      <c r="A936" s="248" t="n">
        <v>9</v>
      </c>
      <c r="B936" s="248" t="n">
        <v>1</v>
      </c>
      <c r="C936" s="250"/>
      <c r="D936" s="250"/>
      <c r="E936" s="250"/>
      <c r="F936" s="250"/>
      <c r="G936" s="250"/>
      <c r="H936" s="250"/>
      <c r="I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1"/>
      <c r="AL936" s="251"/>
      <c r="AM936" s="251"/>
      <c r="AN936" s="251"/>
      <c r="AO936" s="251"/>
      <c r="AP936" s="251"/>
      <c r="AQ936" s="252"/>
      <c r="AR936" s="252"/>
      <c r="AS936" s="252"/>
      <c r="AT936" s="252"/>
      <c r="AU936" s="251"/>
      <c r="AV936" s="251"/>
      <c r="AW936" s="251"/>
      <c r="AX936" s="251"/>
    </row>
    <row r="937" customFormat="false" ht="24" hidden="true" customHeight="true" outlineLevel="0" collapsed="false">
      <c r="A937" s="248" t="n">
        <v>10</v>
      </c>
      <c r="B937" s="248" t="n">
        <v>1</v>
      </c>
      <c r="C937" s="250"/>
      <c r="D937" s="250"/>
      <c r="E937" s="250"/>
      <c r="F937" s="250"/>
      <c r="G937" s="250"/>
      <c r="H937" s="250"/>
      <c r="I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1"/>
      <c r="AL937" s="251"/>
      <c r="AM937" s="251"/>
      <c r="AN937" s="251"/>
      <c r="AO937" s="251"/>
      <c r="AP937" s="251"/>
      <c r="AQ937" s="252"/>
      <c r="AR937" s="252"/>
      <c r="AS937" s="252"/>
      <c r="AT937" s="252"/>
      <c r="AU937" s="251"/>
      <c r="AV937" s="251"/>
      <c r="AW937" s="251"/>
      <c r="AX937" s="251"/>
    </row>
    <row r="938" customFormat="false" ht="24" hidden="true" customHeight="true" outlineLevel="0" collapsed="false">
      <c r="A938" s="248" t="n">
        <v>11</v>
      </c>
      <c r="B938" s="248" t="n">
        <v>1</v>
      </c>
      <c r="C938" s="250"/>
      <c r="D938" s="250"/>
      <c r="E938" s="250"/>
      <c r="F938" s="250"/>
      <c r="G938" s="250"/>
      <c r="H938" s="250"/>
      <c r="I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1"/>
      <c r="AL938" s="251"/>
      <c r="AM938" s="251"/>
      <c r="AN938" s="251"/>
      <c r="AO938" s="251"/>
      <c r="AP938" s="251"/>
      <c r="AQ938" s="252"/>
      <c r="AR938" s="252"/>
      <c r="AS938" s="252"/>
      <c r="AT938" s="252"/>
      <c r="AU938" s="251"/>
      <c r="AV938" s="251"/>
      <c r="AW938" s="251"/>
      <c r="AX938" s="251"/>
    </row>
    <row r="939" customFormat="false" ht="24" hidden="true" customHeight="true" outlineLevel="0" collapsed="false">
      <c r="A939" s="248" t="n">
        <v>12</v>
      </c>
      <c r="B939" s="248" t="n">
        <v>1</v>
      </c>
      <c r="C939" s="250"/>
      <c r="D939" s="250"/>
      <c r="E939" s="250"/>
      <c r="F939" s="250"/>
      <c r="G939" s="250"/>
      <c r="H939" s="250"/>
      <c r="I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1"/>
      <c r="AL939" s="251"/>
      <c r="AM939" s="251"/>
      <c r="AN939" s="251"/>
      <c r="AO939" s="251"/>
      <c r="AP939" s="251"/>
      <c r="AQ939" s="252"/>
      <c r="AR939" s="252"/>
      <c r="AS939" s="252"/>
      <c r="AT939" s="252"/>
      <c r="AU939" s="251"/>
      <c r="AV939" s="251"/>
      <c r="AW939" s="251"/>
      <c r="AX939" s="251"/>
    </row>
    <row r="940" customFormat="false" ht="24" hidden="true" customHeight="true" outlineLevel="0" collapsed="false">
      <c r="A940" s="248" t="n">
        <v>13</v>
      </c>
      <c r="B940" s="248" t="n">
        <v>1</v>
      </c>
      <c r="C940" s="250"/>
      <c r="D940" s="250"/>
      <c r="E940" s="250"/>
      <c r="F940" s="250"/>
      <c r="G940" s="250"/>
      <c r="H940" s="250"/>
      <c r="I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1"/>
      <c r="AL940" s="251"/>
      <c r="AM940" s="251"/>
      <c r="AN940" s="251"/>
      <c r="AO940" s="251"/>
      <c r="AP940" s="251"/>
      <c r="AQ940" s="252"/>
      <c r="AR940" s="252"/>
      <c r="AS940" s="252"/>
      <c r="AT940" s="252"/>
      <c r="AU940" s="251"/>
      <c r="AV940" s="251"/>
      <c r="AW940" s="251"/>
      <c r="AX940" s="251"/>
    </row>
    <row r="941" customFormat="false" ht="24" hidden="true" customHeight="true" outlineLevel="0" collapsed="false">
      <c r="A941" s="248" t="n">
        <v>14</v>
      </c>
      <c r="B941" s="248" t="n">
        <v>1</v>
      </c>
      <c r="C941" s="250"/>
      <c r="D941" s="250"/>
      <c r="E941" s="250"/>
      <c r="F941" s="250"/>
      <c r="G941" s="250"/>
      <c r="H941" s="250"/>
      <c r="I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1"/>
      <c r="AL941" s="251"/>
      <c r="AM941" s="251"/>
      <c r="AN941" s="251"/>
      <c r="AO941" s="251"/>
      <c r="AP941" s="251"/>
      <c r="AQ941" s="252"/>
      <c r="AR941" s="252"/>
      <c r="AS941" s="252"/>
      <c r="AT941" s="252"/>
      <c r="AU941" s="251"/>
      <c r="AV941" s="251"/>
      <c r="AW941" s="251"/>
      <c r="AX941" s="251"/>
    </row>
    <row r="942" customFormat="false" ht="24" hidden="true" customHeight="true" outlineLevel="0" collapsed="false">
      <c r="A942" s="248" t="n">
        <v>15</v>
      </c>
      <c r="B942" s="248" t="n">
        <v>1</v>
      </c>
      <c r="C942" s="250"/>
      <c r="D942" s="250"/>
      <c r="E942" s="250"/>
      <c r="F942" s="250"/>
      <c r="G942" s="250"/>
      <c r="H942" s="250"/>
      <c r="I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1"/>
      <c r="AL942" s="251"/>
      <c r="AM942" s="251"/>
      <c r="AN942" s="251"/>
      <c r="AO942" s="251"/>
      <c r="AP942" s="251"/>
      <c r="AQ942" s="252"/>
      <c r="AR942" s="252"/>
      <c r="AS942" s="252"/>
      <c r="AT942" s="252"/>
      <c r="AU942" s="251"/>
      <c r="AV942" s="251"/>
      <c r="AW942" s="251"/>
      <c r="AX942" s="251"/>
    </row>
    <row r="943" customFormat="false" ht="24" hidden="true" customHeight="true" outlineLevel="0" collapsed="false">
      <c r="A943" s="248" t="n">
        <v>16</v>
      </c>
      <c r="B943" s="248" t="n">
        <v>1</v>
      </c>
      <c r="C943" s="250"/>
      <c r="D943" s="250"/>
      <c r="E943" s="250"/>
      <c r="F943" s="250"/>
      <c r="G943" s="250"/>
      <c r="H943" s="250"/>
      <c r="I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1"/>
      <c r="AL943" s="251"/>
      <c r="AM943" s="251"/>
      <c r="AN943" s="251"/>
      <c r="AO943" s="251"/>
      <c r="AP943" s="251"/>
      <c r="AQ943" s="252"/>
      <c r="AR943" s="252"/>
      <c r="AS943" s="252"/>
      <c r="AT943" s="252"/>
      <c r="AU943" s="251"/>
      <c r="AV943" s="251"/>
      <c r="AW943" s="251"/>
      <c r="AX943" s="251"/>
    </row>
    <row r="944" customFormat="false" ht="24" hidden="true" customHeight="true" outlineLevel="0" collapsed="false">
      <c r="A944" s="248" t="n">
        <v>17</v>
      </c>
      <c r="B944" s="248" t="n">
        <v>1</v>
      </c>
      <c r="C944" s="250"/>
      <c r="D944" s="250"/>
      <c r="E944" s="250"/>
      <c r="F944" s="250"/>
      <c r="G944" s="250"/>
      <c r="H944" s="250"/>
      <c r="I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1"/>
      <c r="AL944" s="251"/>
      <c r="AM944" s="251"/>
      <c r="AN944" s="251"/>
      <c r="AO944" s="251"/>
      <c r="AP944" s="251"/>
      <c r="AQ944" s="252"/>
      <c r="AR944" s="252"/>
      <c r="AS944" s="252"/>
      <c r="AT944" s="252"/>
      <c r="AU944" s="251"/>
      <c r="AV944" s="251"/>
      <c r="AW944" s="251"/>
      <c r="AX944" s="251"/>
    </row>
    <row r="945" customFormat="false" ht="24" hidden="true" customHeight="true" outlineLevel="0" collapsed="false">
      <c r="A945" s="248" t="n">
        <v>18</v>
      </c>
      <c r="B945" s="248" t="n">
        <v>1</v>
      </c>
      <c r="C945" s="250"/>
      <c r="D945" s="250"/>
      <c r="E945" s="250"/>
      <c r="F945" s="250"/>
      <c r="G945" s="250"/>
      <c r="H945" s="250"/>
      <c r="I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1"/>
      <c r="AL945" s="251"/>
      <c r="AM945" s="251"/>
      <c r="AN945" s="251"/>
      <c r="AO945" s="251"/>
      <c r="AP945" s="251"/>
      <c r="AQ945" s="252"/>
      <c r="AR945" s="252"/>
      <c r="AS945" s="252"/>
      <c r="AT945" s="252"/>
      <c r="AU945" s="251"/>
      <c r="AV945" s="251"/>
      <c r="AW945" s="251"/>
      <c r="AX945" s="251"/>
    </row>
    <row r="946" customFormat="false" ht="24" hidden="true" customHeight="true" outlineLevel="0" collapsed="false">
      <c r="A946" s="248" t="n">
        <v>19</v>
      </c>
      <c r="B946" s="248" t="n">
        <v>1</v>
      </c>
      <c r="C946" s="250"/>
      <c r="D946" s="250"/>
      <c r="E946" s="250"/>
      <c r="F946" s="250"/>
      <c r="G946" s="250"/>
      <c r="H946" s="250"/>
      <c r="I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1"/>
      <c r="AL946" s="251"/>
      <c r="AM946" s="251"/>
      <c r="AN946" s="251"/>
      <c r="AO946" s="251"/>
      <c r="AP946" s="251"/>
      <c r="AQ946" s="252"/>
      <c r="AR946" s="252"/>
      <c r="AS946" s="252"/>
      <c r="AT946" s="252"/>
      <c r="AU946" s="251"/>
      <c r="AV946" s="251"/>
      <c r="AW946" s="251"/>
      <c r="AX946" s="251"/>
    </row>
    <row r="947" customFormat="false" ht="24" hidden="true" customHeight="true" outlineLevel="0" collapsed="false">
      <c r="A947" s="248" t="n">
        <v>20</v>
      </c>
      <c r="B947" s="248" t="n">
        <v>1</v>
      </c>
      <c r="C947" s="250"/>
      <c r="D947" s="250"/>
      <c r="E947" s="250"/>
      <c r="F947" s="250"/>
      <c r="G947" s="250"/>
      <c r="H947" s="250"/>
      <c r="I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1"/>
      <c r="AL947" s="251"/>
      <c r="AM947" s="251"/>
      <c r="AN947" s="251"/>
      <c r="AO947" s="251"/>
      <c r="AP947" s="251"/>
      <c r="AQ947" s="252"/>
      <c r="AR947" s="252"/>
      <c r="AS947" s="252"/>
      <c r="AT947" s="252"/>
      <c r="AU947" s="251"/>
      <c r="AV947" s="251"/>
      <c r="AW947" s="251"/>
      <c r="AX947" s="251"/>
    </row>
    <row r="948" customFormat="false" ht="24" hidden="true" customHeight="true" outlineLevel="0" collapsed="false">
      <c r="A948" s="248" t="n">
        <v>21</v>
      </c>
      <c r="B948" s="248" t="n">
        <v>1</v>
      </c>
      <c r="C948" s="250"/>
      <c r="D948" s="250"/>
      <c r="E948" s="250"/>
      <c r="F948" s="250"/>
      <c r="G948" s="250"/>
      <c r="H948" s="250"/>
      <c r="I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1"/>
      <c r="AL948" s="251"/>
      <c r="AM948" s="251"/>
      <c r="AN948" s="251"/>
      <c r="AO948" s="251"/>
      <c r="AP948" s="251"/>
      <c r="AQ948" s="252"/>
      <c r="AR948" s="252"/>
      <c r="AS948" s="252"/>
      <c r="AT948" s="252"/>
      <c r="AU948" s="251"/>
      <c r="AV948" s="251"/>
      <c r="AW948" s="251"/>
      <c r="AX948" s="251"/>
    </row>
    <row r="949" customFormat="false" ht="24" hidden="true" customHeight="true" outlineLevel="0" collapsed="false">
      <c r="A949" s="248" t="n">
        <v>22</v>
      </c>
      <c r="B949" s="248" t="n">
        <v>1</v>
      </c>
      <c r="C949" s="250"/>
      <c r="D949" s="250"/>
      <c r="E949" s="250"/>
      <c r="F949" s="250"/>
      <c r="G949" s="250"/>
      <c r="H949" s="250"/>
      <c r="I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1"/>
      <c r="AL949" s="251"/>
      <c r="AM949" s="251"/>
      <c r="AN949" s="251"/>
      <c r="AO949" s="251"/>
      <c r="AP949" s="251"/>
      <c r="AQ949" s="252"/>
      <c r="AR949" s="252"/>
      <c r="AS949" s="252"/>
      <c r="AT949" s="252"/>
      <c r="AU949" s="251"/>
      <c r="AV949" s="251"/>
      <c r="AW949" s="251"/>
      <c r="AX949" s="251"/>
    </row>
    <row r="950" customFormat="false" ht="24" hidden="true" customHeight="true" outlineLevel="0" collapsed="false">
      <c r="A950" s="248" t="n">
        <v>23</v>
      </c>
      <c r="B950" s="248" t="n">
        <v>1</v>
      </c>
      <c r="C950" s="250"/>
      <c r="D950" s="250"/>
      <c r="E950" s="250"/>
      <c r="F950" s="250"/>
      <c r="G950" s="250"/>
      <c r="H950" s="250"/>
      <c r="I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1"/>
      <c r="AL950" s="251"/>
      <c r="AM950" s="251"/>
      <c r="AN950" s="251"/>
      <c r="AO950" s="251"/>
      <c r="AP950" s="251"/>
      <c r="AQ950" s="252"/>
      <c r="AR950" s="252"/>
      <c r="AS950" s="252"/>
      <c r="AT950" s="252"/>
      <c r="AU950" s="251"/>
      <c r="AV950" s="251"/>
      <c r="AW950" s="251"/>
      <c r="AX950" s="251"/>
    </row>
    <row r="951" customFormat="false" ht="24" hidden="true" customHeight="true" outlineLevel="0" collapsed="false">
      <c r="A951" s="248" t="n">
        <v>24</v>
      </c>
      <c r="B951" s="248" t="n">
        <v>1</v>
      </c>
      <c r="C951" s="250"/>
      <c r="D951" s="250"/>
      <c r="E951" s="250"/>
      <c r="F951" s="250"/>
      <c r="G951" s="250"/>
      <c r="H951" s="250"/>
      <c r="I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1"/>
      <c r="AL951" s="251"/>
      <c r="AM951" s="251"/>
      <c r="AN951" s="251"/>
      <c r="AO951" s="251"/>
      <c r="AP951" s="251"/>
      <c r="AQ951" s="252"/>
      <c r="AR951" s="252"/>
      <c r="AS951" s="252"/>
      <c r="AT951" s="252"/>
      <c r="AU951" s="251"/>
      <c r="AV951" s="251"/>
      <c r="AW951" s="251"/>
      <c r="AX951" s="251"/>
    </row>
    <row r="952" customFormat="false" ht="24" hidden="true" customHeight="true" outlineLevel="0" collapsed="false">
      <c r="A952" s="248" t="n">
        <v>25</v>
      </c>
      <c r="B952" s="248" t="n">
        <v>1</v>
      </c>
      <c r="C952" s="250"/>
      <c r="D952" s="250"/>
      <c r="E952" s="250"/>
      <c r="F952" s="250"/>
      <c r="G952" s="250"/>
      <c r="H952" s="250"/>
      <c r="I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1"/>
      <c r="AL952" s="251"/>
      <c r="AM952" s="251"/>
      <c r="AN952" s="251"/>
      <c r="AO952" s="251"/>
      <c r="AP952" s="251"/>
      <c r="AQ952" s="252"/>
      <c r="AR952" s="252"/>
      <c r="AS952" s="252"/>
      <c r="AT952" s="252"/>
      <c r="AU952" s="251"/>
      <c r="AV952" s="251"/>
      <c r="AW952" s="251"/>
      <c r="AX952" s="251"/>
    </row>
    <row r="953" customFormat="false" ht="24" hidden="true" customHeight="true" outlineLevel="0" collapsed="false">
      <c r="A953" s="248" t="n">
        <v>26</v>
      </c>
      <c r="B953" s="248" t="n">
        <v>1</v>
      </c>
      <c r="C953" s="250"/>
      <c r="D953" s="250"/>
      <c r="E953" s="250"/>
      <c r="F953" s="250"/>
      <c r="G953" s="250"/>
      <c r="H953" s="250"/>
      <c r="I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1"/>
      <c r="AL953" s="251"/>
      <c r="AM953" s="251"/>
      <c r="AN953" s="251"/>
      <c r="AO953" s="251"/>
      <c r="AP953" s="251"/>
      <c r="AQ953" s="252"/>
      <c r="AR953" s="252"/>
      <c r="AS953" s="252"/>
      <c r="AT953" s="252"/>
      <c r="AU953" s="251"/>
      <c r="AV953" s="251"/>
      <c r="AW953" s="251"/>
      <c r="AX953" s="251"/>
    </row>
    <row r="954" customFormat="false" ht="24" hidden="true" customHeight="true" outlineLevel="0" collapsed="false">
      <c r="A954" s="248" t="n">
        <v>27</v>
      </c>
      <c r="B954" s="248" t="n">
        <v>1</v>
      </c>
      <c r="C954" s="250"/>
      <c r="D954" s="250"/>
      <c r="E954" s="250"/>
      <c r="F954" s="250"/>
      <c r="G954" s="250"/>
      <c r="H954" s="250"/>
      <c r="I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1"/>
      <c r="AL954" s="251"/>
      <c r="AM954" s="251"/>
      <c r="AN954" s="251"/>
      <c r="AO954" s="251"/>
      <c r="AP954" s="251"/>
      <c r="AQ954" s="252"/>
      <c r="AR954" s="252"/>
      <c r="AS954" s="252"/>
      <c r="AT954" s="252"/>
      <c r="AU954" s="251"/>
      <c r="AV954" s="251"/>
      <c r="AW954" s="251"/>
      <c r="AX954" s="251"/>
    </row>
    <row r="955" customFormat="false" ht="24" hidden="true" customHeight="true" outlineLevel="0" collapsed="false">
      <c r="A955" s="248" t="n">
        <v>28</v>
      </c>
      <c r="B955" s="248" t="n">
        <v>1</v>
      </c>
      <c r="C955" s="250"/>
      <c r="D955" s="250"/>
      <c r="E955" s="250"/>
      <c r="F955" s="250"/>
      <c r="G955" s="250"/>
      <c r="H955" s="250"/>
      <c r="I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1"/>
      <c r="AL955" s="251"/>
      <c r="AM955" s="251"/>
      <c r="AN955" s="251"/>
      <c r="AO955" s="251"/>
      <c r="AP955" s="251"/>
      <c r="AQ955" s="252"/>
      <c r="AR955" s="252"/>
      <c r="AS955" s="252"/>
      <c r="AT955" s="252"/>
      <c r="AU955" s="251"/>
      <c r="AV955" s="251"/>
      <c r="AW955" s="251"/>
      <c r="AX955" s="251"/>
    </row>
    <row r="956" customFormat="false" ht="24" hidden="true" customHeight="true" outlineLevel="0" collapsed="false">
      <c r="A956" s="248" t="n">
        <v>29</v>
      </c>
      <c r="B956" s="248" t="n">
        <v>1</v>
      </c>
      <c r="C956" s="250"/>
      <c r="D956" s="250"/>
      <c r="E956" s="250"/>
      <c r="F956" s="250"/>
      <c r="G956" s="250"/>
      <c r="H956" s="250"/>
      <c r="I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1"/>
      <c r="AL956" s="251"/>
      <c r="AM956" s="251"/>
      <c r="AN956" s="251"/>
      <c r="AO956" s="251"/>
      <c r="AP956" s="251"/>
      <c r="AQ956" s="252"/>
      <c r="AR956" s="252"/>
      <c r="AS956" s="252"/>
      <c r="AT956" s="252"/>
      <c r="AU956" s="251"/>
      <c r="AV956" s="251"/>
      <c r="AW956" s="251"/>
      <c r="AX956" s="251"/>
    </row>
    <row r="957" customFormat="false" ht="24" hidden="true" customHeight="true" outlineLevel="0" collapsed="false">
      <c r="A957" s="248" t="n">
        <v>30</v>
      </c>
      <c r="B957" s="248" t="n">
        <v>1</v>
      </c>
      <c r="C957" s="250"/>
      <c r="D957" s="250"/>
      <c r="E957" s="250"/>
      <c r="F957" s="250"/>
      <c r="G957" s="250"/>
      <c r="H957" s="250"/>
      <c r="I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1"/>
      <c r="AL957" s="251"/>
      <c r="AM957" s="251"/>
      <c r="AN957" s="251"/>
      <c r="AO957" s="251"/>
      <c r="AP957" s="251"/>
      <c r="AQ957" s="252"/>
      <c r="AR957" s="252"/>
      <c r="AS957" s="252"/>
      <c r="AT957" s="252"/>
      <c r="AU957" s="251"/>
      <c r="AV957" s="251"/>
      <c r="AW957" s="251"/>
      <c r="AX957" s="251"/>
    </row>
    <row r="958" customFormat="false" ht="13.5" hidden="true" customHeight="false" outlineLevel="0" collapsed="false"/>
    <row r="959" customFormat="false" ht="13.5" hidden="true" customHeight="false" outlineLevel="0" collapsed="false">
      <c r="A959" s="245"/>
      <c r="B959" s="247" t="s">
        <v>526</v>
      </c>
      <c r="C959" s="245"/>
      <c r="D959" s="245"/>
      <c r="E959" s="245"/>
      <c r="F959" s="245"/>
      <c r="G959" s="245"/>
      <c r="H959" s="245"/>
      <c r="I959" s="245"/>
      <c r="J959" s="245"/>
      <c r="K959" s="245"/>
      <c r="L959" s="245"/>
      <c r="M959" s="245"/>
      <c r="N959" s="245"/>
      <c r="O959" s="245"/>
      <c r="P959" s="245"/>
      <c r="Q959" s="245"/>
      <c r="R959" s="245"/>
      <c r="S959" s="245"/>
      <c r="T959" s="245"/>
      <c r="U959" s="245"/>
      <c r="V959" s="245"/>
      <c r="W959" s="245"/>
      <c r="X959" s="245"/>
      <c r="Y959" s="245"/>
      <c r="Z959" s="245"/>
      <c r="AA959" s="245"/>
      <c r="AB959" s="245"/>
      <c r="AC959" s="245"/>
      <c r="AD959" s="245"/>
      <c r="AE959" s="245"/>
      <c r="AF959" s="245"/>
      <c r="AG959" s="245"/>
      <c r="AH959" s="245"/>
      <c r="AI959" s="245"/>
      <c r="AJ959" s="245"/>
      <c r="AK959" s="245"/>
      <c r="AL959" s="245"/>
      <c r="AM959" s="245"/>
      <c r="AN959" s="245"/>
      <c r="AO959" s="245"/>
      <c r="AP959" s="245"/>
      <c r="AQ959" s="245"/>
      <c r="AR959" s="245"/>
      <c r="AS959" s="245"/>
      <c r="AT959" s="245"/>
      <c r="AU959" s="245"/>
      <c r="AV959" s="245"/>
      <c r="AW959" s="245"/>
      <c r="AX959" s="245"/>
    </row>
    <row r="960" customFormat="false" ht="34.5" hidden="true" customHeight="true" outlineLevel="0" collapsed="false">
      <c r="A960" s="248"/>
      <c r="B960" s="248"/>
      <c r="C960" s="60" t="s">
        <v>184</v>
      </c>
      <c r="D960" s="60"/>
      <c r="E960" s="60"/>
      <c r="F960" s="60"/>
      <c r="G960" s="60"/>
      <c r="H960" s="60"/>
      <c r="I960" s="60"/>
      <c r="J960" s="60"/>
      <c r="K960" s="60"/>
      <c r="L960" s="60"/>
      <c r="M960" s="60" t="s">
        <v>185</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49" t="s">
        <v>186</v>
      </c>
      <c r="AL960" s="249"/>
      <c r="AM960" s="249"/>
      <c r="AN960" s="249"/>
      <c r="AO960" s="249"/>
      <c r="AP960" s="249"/>
      <c r="AQ960" s="60" t="s">
        <v>187</v>
      </c>
      <c r="AR960" s="60"/>
      <c r="AS960" s="60"/>
      <c r="AT960" s="60"/>
      <c r="AU960" s="60" t="s">
        <v>188</v>
      </c>
      <c r="AV960" s="60"/>
      <c r="AW960" s="60"/>
      <c r="AX960" s="60"/>
    </row>
    <row r="961" customFormat="false" ht="24" hidden="true" customHeight="true" outlineLevel="0" collapsed="false">
      <c r="A961" s="248" t="n">
        <v>1</v>
      </c>
      <c r="B961" s="248" t="n">
        <v>1</v>
      </c>
      <c r="C961" s="250"/>
      <c r="D961" s="250"/>
      <c r="E961" s="250"/>
      <c r="F961" s="250"/>
      <c r="G961" s="250"/>
      <c r="H961" s="250"/>
      <c r="I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1"/>
      <c r="AL961" s="251"/>
      <c r="AM961" s="251"/>
      <c r="AN961" s="251"/>
      <c r="AO961" s="251"/>
      <c r="AP961" s="251"/>
      <c r="AQ961" s="252"/>
      <c r="AR961" s="252"/>
      <c r="AS961" s="252"/>
      <c r="AT961" s="252"/>
      <c r="AU961" s="251"/>
      <c r="AV961" s="251"/>
      <c r="AW961" s="251"/>
      <c r="AX961" s="251"/>
    </row>
    <row r="962" customFormat="false" ht="24" hidden="true" customHeight="true" outlineLevel="0" collapsed="false">
      <c r="A962" s="248" t="n">
        <v>2</v>
      </c>
      <c r="B962" s="248" t="n">
        <v>1</v>
      </c>
      <c r="C962" s="250"/>
      <c r="D962" s="250"/>
      <c r="E962" s="250"/>
      <c r="F962" s="250"/>
      <c r="G962" s="250"/>
      <c r="H962" s="250"/>
      <c r="I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1"/>
      <c r="AL962" s="251"/>
      <c r="AM962" s="251"/>
      <c r="AN962" s="251"/>
      <c r="AO962" s="251"/>
      <c r="AP962" s="251"/>
      <c r="AQ962" s="252"/>
      <c r="AR962" s="252"/>
      <c r="AS962" s="252"/>
      <c r="AT962" s="252"/>
      <c r="AU962" s="251"/>
      <c r="AV962" s="251"/>
      <c r="AW962" s="251"/>
      <c r="AX962" s="251"/>
    </row>
    <row r="963" customFormat="false" ht="24" hidden="true" customHeight="true" outlineLevel="0" collapsed="false">
      <c r="A963" s="248" t="n">
        <v>3</v>
      </c>
      <c r="B963" s="248" t="n">
        <v>1</v>
      </c>
      <c r="C963" s="250"/>
      <c r="D963" s="250"/>
      <c r="E963" s="250"/>
      <c r="F963" s="250"/>
      <c r="G963" s="250"/>
      <c r="H963" s="250"/>
      <c r="I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1"/>
      <c r="AL963" s="251"/>
      <c r="AM963" s="251"/>
      <c r="AN963" s="251"/>
      <c r="AO963" s="251"/>
      <c r="AP963" s="251"/>
      <c r="AQ963" s="252"/>
      <c r="AR963" s="252"/>
      <c r="AS963" s="252"/>
      <c r="AT963" s="252"/>
      <c r="AU963" s="251"/>
      <c r="AV963" s="251"/>
      <c r="AW963" s="251"/>
      <c r="AX963" s="251"/>
    </row>
    <row r="964" customFormat="false" ht="24" hidden="true" customHeight="true" outlineLevel="0" collapsed="false">
      <c r="A964" s="248" t="n">
        <v>4</v>
      </c>
      <c r="B964" s="248" t="n">
        <v>1</v>
      </c>
      <c r="C964" s="250"/>
      <c r="D964" s="250"/>
      <c r="E964" s="250"/>
      <c r="F964" s="250"/>
      <c r="G964" s="250"/>
      <c r="H964" s="250"/>
      <c r="I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1"/>
      <c r="AL964" s="251"/>
      <c r="AM964" s="251"/>
      <c r="AN964" s="251"/>
      <c r="AO964" s="251"/>
      <c r="AP964" s="251"/>
      <c r="AQ964" s="252"/>
      <c r="AR964" s="252"/>
      <c r="AS964" s="252"/>
      <c r="AT964" s="252"/>
      <c r="AU964" s="251"/>
      <c r="AV964" s="251"/>
      <c r="AW964" s="251"/>
      <c r="AX964" s="251"/>
    </row>
    <row r="965" customFormat="false" ht="24" hidden="true" customHeight="true" outlineLevel="0" collapsed="false">
      <c r="A965" s="248" t="n">
        <v>5</v>
      </c>
      <c r="B965" s="248" t="n">
        <v>1</v>
      </c>
      <c r="C965" s="250"/>
      <c r="D965" s="250"/>
      <c r="E965" s="250"/>
      <c r="F965" s="250"/>
      <c r="G965" s="250"/>
      <c r="H965" s="250"/>
      <c r="I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1"/>
      <c r="AL965" s="251"/>
      <c r="AM965" s="251"/>
      <c r="AN965" s="251"/>
      <c r="AO965" s="251"/>
      <c r="AP965" s="251"/>
      <c r="AQ965" s="252"/>
      <c r="AR965" s="252"/>
      <c r="AS965" s="252"/>
      <c r="AT965" s="252"/>
      <c r="AU965" s="251"/>
      <c r="AV965" s="251"/>
      <c r="AW965" s="251"/>
      <c r="AX965" s="251"/>
    </row>
    <row r="966" customFormat="false" ht="24" hidden="true" customHeight="true" outlineLevel="0" collapsed="false">
      <c r="A966" s="248" t="n">
        <v>6</v>
      </c>
      <c r="B966" s="248" t="n">
        <v>1</v>
      </c>
      <c r="C966" s="250"/>
      <c r="D966" s="250"/>
      <c r="E966" s="250"/>
      <c r="F966" s="250"/>
      <c r="G966" s="250"/>
      <c r="H966" s="250"/>
      <c r="I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1"/>
      <c r="AL966" s="251"/>
      <c r="AM966" s="251"/>
      <c r="AN966" s="251"/>
      <c r="AO966" s="251"/>
      <c r="AP966" s="251"/>
      <c r="AQ966" s="252"/>
      <c r="AR966" s="252"/>
      <c r="AS966" s="252"/>
      <c r="AT966" s="252"/>
      <c r="AU966" s="251"/>
      <c r="AV966" s="251"/>
      <c r="AW966" s="251"/>
      <c r="AX966" s="251"/>
    </row>
    <row r="967" customFormat="false" ht="24" hidden="true" customHeight="true" outlineLevel="0" collapsed="false">
      <c r="A967" s="248" t="n">
        <v>7</v>
      </c>
      <c r="B967" s="248" t="n">
        <v>1</v>
      </c>
      <c r="C967" s="250"/>
      <c r="D967" s="250"/>
      <c r="E967" s="250"/>
      <c r="F967" s="250"/>
      <c r="G967" s="250"/>
      <c r="H967" s="250"/>
      <c r="I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1"/>
      <c r="AL967" s="251"/>
      <c r="AM967" s="251"/>
      <c r="AN967" s="251"/>
      <c r="AO967" s="251"/>
      <c r="AP967" s="251"/>
      <c r="AQ967" s="252"/>
      <c r="AR967" s="252"/>
      <c r="AS967" s="252"/>
      <c r="AT967" s="252"/>
      <c r="AU967" s="251"/>
      <c r="AV967" s="251"/>
      <c r="AW967" s="251"/>
      <c r="AX967" s="251"/>
    </row>
    <row r="968" customFormat="false" ht="24" hidden="true" customHeight="true" outlineLevel="0" collapsed="false">
      <c r="A968" s="248" t="n">
        <v>8</v>
      </c>
      <c r="B968" s="248" t="n">
        <v>1</v>
      </c>
      <c r="C968" s="250"/>
      <c r="D968" s="250"/>
      <c r="E968" s="250"/>
      <c r="F968" s="250"/>
      <c r="G968" s="250"/>
      <c r="H968" s="250"/>
      <c r="I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1"/>
      <c r="AL968" s="251"/>
      <c r="AM968" s="251"/>
      <c r="AN968" s="251"/>
      <c r="AO968" s="251"/>
      <c r="AP968" s="251"/>
      <c r="AQ968" s="252"/>
      <c r="AR968" s="252"/>
      <c r="AS968" s="252"/>
      <c r="AT968" s="252"/>
      <c r="AU968" s="251"/>
      <c r="AV968" s="251"/>
      <c r="AW968" s="251"/>
      <c r="AX968" s="251"/>
    </row>
    <row r="969" customFormat="false" ht="24" hidden="true" customHeight="true" outlineLevel="0" collapsed="false">
      <c r="A969" s="248" t="n">
        <v>9</v>
      </c>
      <c r="B969" s="248" t="n">
        <v>1</v>
      </c>
      <c r="C969" s="250"/>
      <c r="D969" s="250"/>
      <c r="E969" s="250"/>
      <c r="F969" s="250"/>
      <c r="G969" s="250"/>
      <c r="H969" s="250"/>
      <c r="I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1"/>
      <c r="AL969" s="251"/>
      <c r="AM969" s="251"/>
      <c r="AN969" s="251"/>
      <c r="AO969" s="251"/>
      <c r="AP969" s="251"/>
      <c r="AQ969" s="252"/>
      <c r="AR969" s="252"/>
      <c r="AS969" s="252"/>
      <c r="AT969" s="252"/>
      <c r="AU969" s="251"/>
      <c r="AV969" s="251"/>
      <c r="AW969" s="251"/>
      <c r="AX969" s="251"/>
    </row>
    <row r="970" customFormat="false" ht="24" hidden="true" customHeight="true" outlineLevel="0" collapsed="false">
      <c r="A970" s="248" t="n">
        <v>10</v>
      </c>
      <c r="B970" s="248" t="n">
        <v>1</v>
      </c>
      <c r="C970" s="250"/>
      <c r="D970" s="250"/>
      <c r="E970" s="250"/>
      <c r="F970" s="250"/>
      <c r="G970" s="250"/>
      <c r="H970" s="250"/>
      <c r="I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1"/>
      <c r="AL970" s="251"/>
      <c r="AM970" s="251"/>
      <c r="AN970" s="251"/>
      <c r="AO970" s="251"/>
      <c r="AP970" s="251"/>
      <c r="AQ970" s="252"/>
      <c r="AR970" s="252"/>
      <c r="AS970" s="252"/>
      <c r="AT970" s="252"/>
      <c r="AU970" s="251"/>
      <c r="AV970" s="251"/>
      <c r="AW970" s="251"/>
      <c r="AX970" s="251"/>
    </row>
    <row r="971" customFormat="false" ht="24" hidden="true" customHeight="true" outlineLevel="0" collapsed="false">
      <c r="A971" s="248" t="n">
        <v>11</v>
      </c>
      <c r="B971" s="248" t="n">
        <v>1</v>
      </c>
      <c r="C971" s="250"/>
      <c r="D971" s="250"/>
      <c r="E971" s="250"/>
      <c r="F971" s="250"/>
      <c r="G971" s="250"/>
      <c r="H971" s="250"/>
      <c r="I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1"/>
      <c r="AL971" s="251"/>
      <c r="AM971" s="251"/>
      <c r="AN971" s="251"/>
      <c r="AO971" s="251"/>
      <c r="AP971" s="251"/>
      <c r="AQ971" s="252"/>
      <c r="AR971" s="252"/>
      <c r="AS971" s="252"/>
      <c r="AT971" s="252"/>
      <c r="AU971" s="251"/>
      <c r="AV971" s="251"/>
      <c r="AW971" s="251"/>
      <c r="AX971" s="251"/>
    </row>
    <row r="972" customFormat="false" ht="24" hidden="true" customHeight="true" outlineLevel="0" collapsed="false">
      <c r="A972" s="248" t="n">
        <v>12</v>
      </c>
      <c r="B972" s="248" t="n">
        <v>1</v>
      </c>
      <c r="C972" s="250"/>
      <c r="D972" s="250"/>
      <c r="E972" s="250"/>
      <c r="F972" s="250"/>
      <c r="G972" s="250"/>
      <c r="H972" s="250"/>
      <c r="I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1"/>
      <c r="AL972" s="251"/>
      <c r="AM972" s="251"/>
      <c r="AN972" s="251"/>
      <c r="AO972" s="251"/>
      <c r="AP972" s="251"/>
      <c r="AQ972" s="252"/>
      <c r="AR972" s="252"/>
      <c r="AS972" s="252"/>
      <c r="AT972" s="252"/>
      <c r="AU972" s="251"/>
      <c r="AV972" s="251"/>
      <c r="AW972" s="251"/>
      <c r="AX972" s="251"/>
    </row>
    <row r="973" customFormat="false" ht="24" hidden="true" customHeight="true" outlineLevel="0" collapsed="false">
      <c r="A973" s="248" t="n">
        <v>13</v>
      </c>
      <c r="B973" s="248" t="n">
        <v>1</v>
      </c>
      <c r="C973" s="250"/>
      <c r="D973" s="250"/>
      <c r="E973" s="250"/>
      <c r="F973" s="250"/>
      <c r="G973" s="250"/>
      <c r="H973" s="250"/>
      <c r="I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1"/>
      <c r="AL973" s="251"/>
      <c r="AM973" s="251"/>
      <c r="AN973" s="251"/>
      <c r="AO973" s="251"/>
      <c r="AP973" s="251"/>
      <c r="AQ973" s="252"/>
      <c r="AR973" s="252"/>
      <c r="AS973" s="252"/>
      <c r="AT973" s="252"/>
      <c r="AU973" s="251"/>
      <c r="AV973" s="251"/>
      <c r="AW973" s="251"/>
      <c r="AX973" s="251"/>
    </row>
    <row r="974" customFormat="false" ht="24" hidden="true" customHeight="true" outlineLevel="0" collapsed="false">
      <c r="A974" s="248" t="n">
        <v>14</v>
      </c>
      <c r="B974" s="248" t="n">
        <v>1</v>
      </c>
      <c r="C974" s="250"/>
      <c r="D974" s="250"/>
      <c r="E974" s="250"/>
      <c r="F974" s="250"/>
      <c r="G974" s="250"/>
      <c r="H974" s="250"/>
      <c r="I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1"/>
      <c r="AL974" s="251"/>
      <c r="AM974" s="251"/>
      <c r="AN974" s="251"/>
      <c r="AO974" s="251"/>
      <c r="AP974" s="251"/>
      <c r="AQ974" s="252"/>
      <c r="AR974" s="252"/>
      <c r="AS974" s="252"/>
      <c r="AT974" s="252"/>
      <c r="AU974" s="251"/>
      <c r="AV974" s="251"/>
      <c r="AW974" s="251"/>
      <c r="AX974" s="251"/>
    </row>
    <row r="975" customFormat="false" ht="24" hidden="true" customHeight="true" outlineLevel="0" collapsed="false">
      <c r="A975" s="248" t="n">
        <v>15</v>
      </c>
      <c r="B975" s="248" t="n">
        <v>1</v>
      </c>
      <c r="C975" s="250"/>
      <c r="D975" s="250"/>
      <c r="E975" s="250"/>
      <c r="F975" s="250"/>
      <c r="G975" s="250"/>
      <c r="H975" s="250"/>
      <c r="I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1"/>
      <c r="AL975" s="251"/>
      <c r="AM975" s="251"/>
      <c r="AN975" s="251"/>
      <c r="AO975" s="251"/>
      <c r="AP975" s="251"/>
      <c r="AQ975" s="252"/>
      <c r="AR975" s="252"/>
      <c r="AS975" s="252"/>
      <c r="AT975" s="252"/>
      <c r="AU975" s="251"/>
      <c r="AV975" s="251"/>
      <c r="AW975" s="251"/>
      <c r="AX975" s="251"/>
    </row>
    <row r="976" customFormat="false" ht="24" hidden="true" customHeight="true" outlineLevel="0" collapsed="false">
      <c r="A976" s="248" t="n">
        <v>16</v>
      </c>
      <c r="B976" s="248" t="n">
        <v>1</v>
      </c>
      <c r="C976" s="250"/>
      <c r="D976" s="250"/>
      <c r="E976" s="250"/>
      <c r="F976" s="250"/>
      <c r="G976" s="250"/>
      <c r="H976" s="250"/>
      <c r="I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1"/>
      <c r="AL976" s="251"/>
      <c r="AM976" s="251"/>
      <c r="AN976" s="251"/>
      <c r="AO976" s="251"/>
      <c r="AP976" s="251"/>
      <c r="AQ976" s="252"/>
      <c r="AR976" s="252"/>
      <c r="AS976" s="252"/>
      <c r="AT976" s="252"/>
      <c r="AU976" s="251"/>
      <c r="AV976" s="251"/>
      <c r="AW976" s="251"/>
      <c r="AX976" s="251"/>
    </row>
    <row r="977" customFormat="false" ht="24" hidden="true" customHeight="true" outlineLevel="0" collapsed="false">
      <c r="A977" s="248" t="n">
        <v>17</v>
      </c>
      <c r="B977" s="248" t="n">
        <v>1</v>
      </c>
      <c r="C977" s="250"/>
      <c r="D977" s="250"/>
      <c r="E977" s="250"/>
      <c r="F977" s="250"/>
      <c r="G977" s="250"/>
      <c r="H977" s="250"/>
      <c r="I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1"/>
      <c r="AL977" s="251"/>
      <c r="AM977" s="251"/>
      <c r="AN977" s="251"/>
      <c r="AO977" s="251"/>
      <c r="AP977" s="251"/>
      <c r="AQ977" s="252"/>
      <c r="AR977" s="252"/>
      <c r="AS977" s="252"/>
      <c r="AT977" s="252"/>
      <c r="AU977" s="251"/>
      <c r="AV977" s="251"/>
      <c r="AW977" s="251"/>
      <c r="AX977" s="251"/>
    </row>
    <row r="978" customFormat="false" ht="24" hidden="true" customHeight="true" outlineLevel="0" collapsed="false">
      <c r="A978" s="248" t="n">
        <v>18</v>
      </c>
      <c r="B978" s="248" t="n">
        <v>1</v>
      </c>
      <c r="C978" s="250"/>
      <c r="D978" s="250"/>
      <c r="E978" s="250"/>
      <c r="F978" s="250"/>
      <c r="G978" s="250"/>
      <c r="H978" s="250"/>
      <c r="I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1"/>
      <c r="AL978" s="251"/>
      <c r="AM978" s="251"/>
      <c r="AN978" s="251"/>
      <c r="AO978" s="251"/>
      <c r="AP978" s="251"/>
      <c r="AQ978" s="252"/>
      <c r="AR978" s="252"/>
      <c r="AS978" s="252"/>
      <c r="AT978" s="252"/>
      <c r="AU978" s="251"/>
      <c r="AV978" s="251"/>
      <c r="AW978" s="251"/>
      <c r="AX978" s="251"/>
    </row>
    <row r="979" customFormat="false" ht="24" hidden="true" customHeight="true" outlineLevel="0" collapsed="false">
      <c r="A979" s="248" t="n">
        <v>19</v>
      </c>
      <c r="B979" s="248" t="n">
        <v>1</v>
      </c>
      <c r="C979" s="250"/>
      <c r="D979" s="250"/>
      <c r="E979" s="250"/>
      <c r="F979" s="250"/>
      <c r="G979" s="250"/>
      <c r="H979" s="250"/>
      <c r="I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1"/>
      <c r="AL979" s="251"/>
      <c r="AM979" s="251"/>
      <c r="AN979" s="251"/>
      <c r="AO979" s="251"/>
      <c r="AP979" s="251"/>
      <c r="AQ979" s="252"/>
      <c r="AR979" s="252"/>
      <c r="AS979" s="252"/>
      <c r="AT979" s="252"/>
      <c r="AU979" s="251"/>
      <c r="AV979" s="251"/>
      <c r="AW979" s="251"/>
      <c r="AX979" s="251"/>
    </row>
    <row r="980" customFormat="false" ht="24" hidden="true" customHeight="true" outlineLevel="0" collapsed="false">
      <c r="A980" s="248" t="n">
        <v>20</v>
      </c>
      <c r="B980" s="248" t="n">
        <v>1</v>
      </c>
      <c r="C980" s="250"/>
      <c r="D980" s="250"/>
      <c r="E980" s="250"/>
      <c r="F980" s="250"/>
      <c r="G980" s="250"/>
      <c r="H980" s="250"/>
      <c r="I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1"/>
      <c r="AL980" s="251"/>
      <c r="AM980" s="251"/>
      <c r="AN980" s="251"/>
      <c r="AO980" s="251"/>
      <c r="AP980" s="251"/>
      <c r="AQ980" s="252"/>
      <c r="AR980" s="252"/>
      <c r="AS980" s="252"/>
      <c r="AT980" s="252"/>
      <c r="AU980" s="251"/>
      <c r="AV980" s="251"/>
      <c r="AW980" s="251"/>
      <c r="AX980" s="251"/>
    </row>
    <row r="981" customFormat="false" ht="24" hidden="true" customHeight="true" outlineLevel="0" collapsed="false">
      <c r="A981" s="248" t="n">
        <v>21</v>
      </c>
      <c r="B981" s="248" t="n">
        <v>1</v>
      </c>
      <c r="C981" s="250"/>
      <c r="D981" s="250"/>
      <c r="E981" s="250"/>
      <c r="F981" s="250"/>
      <c r="G981" s="250"/>
      <c r="H981" s="250"/>
      <c r="I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1"/>
      <c r="AL981" s="251"/>
      <c r="AM981" s="251"/>
      <c r="AN981" s="251"/>
      <c r="AO981" s="251"/>
      <c r="AP981" s="251"/>
      <c r="AQ981" s="252"/>
      <c r="AR981" s="252"/>
      <c r="AS981" s="252"/>
      <c r="AT981" s="252"/>
      <c r="AU981" s="251"/>
      <c r="AV981" s="251"/>
      <c r="AW981" s="251"/>
      <c r="AX981" s="251"/>
    </row>
    <row r="982" customFormat="false" ht="24" hidden="true" customHeight="true" outlineLevel="0" collapsed="false">
      <c r="A982" s="248" t="n">
        <v>22</v>
      </c>
      <c r="B982" s="248" t="n">
        <v>1</v>
      </c>
      <c r="C982" s="250"/>
      <c r="D982" s="250"/>
      <c r="E982" s="250"/>
      <c r="F982" s="250"/>
      <c r="G982" s="250"/>
      <c r="H982" s="250"/>
      <c r="I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1"/>
      <c r="AL982" s="251"/>
      <c r="AM982" s="251"/>
      <c r="AN982" s="251"/>
      <c r="AO982" s="251"/>
      <c r="AP982" s="251"/>
      <c r="AQ982" s="252"/>
      <c r="AR982" s="252"/>
      <c r="AS982" s="252"/>
      <c r="AT982" s="252"/>
      <c r="AU982" s="251"/>
      <c r="AV982" s="251"/>
      <c r="AW982" s="251"/>
      <c r="AX982" s="251"/>
    </row>
    <row r="983" customFormat="false" ht="24" hidden="true" customHeight="true" outlineLevel="0" collapsed="false">
      <c r="A983" s="248" t="n">
        <v>23</v>
      </c>
      <c r="B983" s="248" t="n">
        <v>1</v>
      </c>
      <c r="C983" s="250"/>
      <c r="D983" s="250"/>
      <c r="E983" s="250"/>
      <c r="F983" s="250"/>
      <c r="G983" s="250"/>
      <c r="H983" s="250"/>
      <c r="I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1"/>
      <c r="AL983" s="251"/>
      <c r="AM983" s="251"/>
      <c r="AN983" s="251"/>
      <c r="AO983" s="251"/>
      <c r="AP983" s="251"/>
      <c r="AQ983" s="252"/>
      <c r="AR983" s="252"/>
      <c r="AS983" s="252"/>
      <c r="AT983" s="252"/>
      <c r="AU983" s="251"/>
      <c r="AV983" s="251"/>
      <c r="AW983" s="251"/>
      <c r="AX983" s="251"/>
    </row>
    <row r="984" customFormat="false" ht="24" hidden="true" customHeight="true" outlineLevel="0" collapsed="false">
      <c r="A984" s="248" t="n">
        <v>24</v>
      </c>
      <c r="B984" s="248" t="n">
        <v>1</v>
      </c>
      <c r="C984" s="250"/>
      <c r="D984" s="250"/>
      <c r="E984" s="250"/>
      <c r="F984" s="250"/>
      <c r="G984" s="250"/>
      <c r="H984" s="250"/>
      <c r="I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1"/>
      <c r="AL984" s="251"/>
      <c r="AM984" s="251"/>
      <c r="AN984" s="251"/>
      <c r="AO984" s="251"/>
      <c r="AP984" s="251"/>
      <c r="AQ984" s="252"/>
      <c r="AR984" s="252"/>
      <c r="AS984" s="252"/>
      <c r="AT984" s="252"/>
      <c r="AU984" s="251"/>
      <c r="AV984" s="251"/>
      <c r="AW984" s="251"/>
      <c r="AX984" s="251"/>
    </row>
    <row r="985" customFormat="false" ht="24" hidden="true" customHeight="true" outlineLevel="0" collapsed="false">
      <c r="A985" s="248" t="n">
        <v>25</v>
      </c>
      <c r="B985" s="248" t="n">
        <v>1</v>
      </c>
      <c r="C985" s="250"/>
      <c r="D985" s="250"/>
      <c r="E985" s="250"/>
      <c r="F985" s="250"/>
      <c r="G985" s="250"/>
      <c r="H985" s="250"/>
      <c r="I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1"/>
      <c r="AL985" s="251"/>
      <c r="AM985" s="251"/>
      <c r="AN985" s="251"/>
      <c r="AO985" s="251"/>
      <c r="AP985" s="251"/>
      <c r="AQ985" s="252"/>
      <c r="AR985" s="252"/>
      <c r="AS985" s="252"/>
      <c r="AT985" s="252"/>
      <c r="AU985" s="251"/>
      <c r="AV985" s="251"/>
      <c r="AW985" s="251"/>
      <c r="AX985" s="251"/>
    </row>
    <row r="986" customFormat="false" ht="24" hidden="true" customHeight="true" outlineLevel="0" collapsed="false">
      <c r="A986" s="248" t="n">
        <v>26</v>
      </c>
      <c r="B986" s="248" t="n">
        <v>1</v>
      </c>
      <c r="C986" s="250"/>
      <c r="D986" s="250"/>
      <c r="E986" s="250"/>
      <c r="F986" s="250"/>
      <c r="G986" s="250"/>
      <c r="H986" s="250"/>
      <c r="I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1"/>
      <c r="AL986" s="251"/>
      <c r="AM986" s="251"/>
      <c r="AN986" s="251"/>
      <c r="AO986" s="251"/>
      <c r="AP986" s="251"/>
      <c r="AQ986" s="252"/>
      <c r="AR986" s="252"/>
      <c r="AS986" s="252"/>
      <c r="AT986" s="252"/>
      <c r="AU986" s="251"/>
      <c r="AV986" s="251"/>
      <c r="AW986" s="251"/>
      <c r="AX986" s="251"/>
    </row>
    <row r="987" customFormat="false" ht="24" hidden="true" customHeight="true" outlineLevel="0" collapsed="false">
      <c r="A987" s="248" t="n">
        <v>27</v>
      </c>
      <c r="B987" s="248" t="n">
        <v>1</v>
      </c>
      <c r="C987" s="250"/>
      <c r="D987" s="250"/>
      <c r="E987" s="250"/>
      <c r="F987" s="250"/>
      <c r="G987" s="250"/>
      <c r="H987" s="250"/>
      <c r="I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1"/>
      <c r="AL987" s="251"/>
      <c r="AM987" s="251"/>
      <c r="AN987" s="251"/>
      <c r="AO987" s="251"/>
      <c r="AP987" s="251"/>
      <c r="AQ987" s="252"/>
      <c r="AR987" s="252"/>
      <c r="AS987" s="252"/>
      <c r="AT987" s="252"/>
      <c r="AU987" s="251"/>
      <c r="AV987" s="251"/>
      <c r="AW987" s="251"/>
      <c r="AX987" s="251"/>
    </row>
    <row r="988" customFormat="false" ht="24" hidden="true" customHeight="true" outlineLevel="0" collapsed="false">
      <c r="A988" s="248" t="n">
        <v>28</v>
      </c>
      <c r="B988" s="248" t="n">
        <v>1</v>
      </c>
      <c r="C988" s="250"/>
      <c r="D988" s="250"/>
      <c r="E988" s="250"/>
      <c r="F988" s="250"/>
      <c r="G988" s="250"/>
      <c r="H988" s="250"/>
      <c r="I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1"/>
      <c r="AL988" s="251"/>
      <c r="AM988" s="251"/>
      <c r="AN988" s="251"/>
      <c r="AO988" s="251"/>
      <c r="AP988" s="251"/>
      <c r="AQ988" s="252"/>
      <c r="AR988" s="252"/>
      <c r="AS988" s="252"/>
      <c r="AT988" s="252"/>
      <c r="AU988" s="251"/>
      <c r="AV988" s="251"/>
      <c r="AW988" s="251"/>
      <c r="AX988" s="251"/>
    </row>
    <row r="989" customFormat="false" ht="24" hidden="true" customHeight="true" outlineLevel="0" collapsed="false">
      <c r="A989" s="248" t="n">
        <v>29</v>
      </c>
      <c r="B989" s="248" t="n">
        <v>1</v>
      </c>
      <c r="C989" s="250"/>
      <c r="D989" s="250"/>
      <c r="E989" s="250"/>
      <c r="F989" s="250"/>
      <c r="G989" s="250"/>
      <c r="H989" s="250"/>
      <c r="I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1"/>
      <c r="AL989" s="251"/>
      <c r="AM989" s="251"/>
      <c r="AN989" s="251"/>
      <c r="AO989" s="251"/>
      <c r="AP989" s="251"/>
      <c r="AQ989" s="252"/>
      <c r="AR989" s="252"/>
      <c r="AS989" s="252"/>
      <c r="AT989" s="252"/>
      <c r="AU989" s="251"/>
      <c r="AV989" s="251"/>
      <c r="AW989" s="251"/>
      <c r="AX989" s="251"/>
    </row>
    <row r="990" customFormat="false" ht="24" hidden="true" customHeight="true" outlineLevel="0" collapsed="false">
      <c r="A990" s="248" t="n">
        <v>30</v>
      </c>
      <c r="B990" s="248" t="n">
        <v>1</v>
      </c>
      <c r="C990" s="250"/>
      <c r="D990" s="250"/>
      <c r="E990" s="250"/>
      <c r="F990" s="250"/>
      <c r="G990" s="250"/>
      <c r="H990" s="250"/>
      <c r="I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1"/>
      <c r="AL990" s="251"/>
      <c r="AM990" s="251"/>
      <c r="AN990" s="251"/>
      <c r="AO990" s="251"/>
      <c r="AP990" s="251"/>
      <c r="AQ990" s="252"/>
      <c r="AR990" s="252"/>
      <c r="AS990" s="252"/>
      <c r="AT990" s="252"/>
      <c r="AU990" s="251"/>
      <c r="AV990" s="251"/>
      <c r="AW990" s="251"/>
      <c r="AX990" s="251"/>
    </row>
    <row r="991" customFormat="false" ht="13.5" hidden="true" customHeight="false" outlineLevel="0" collapsed="false"/>
    <row r="992" customFormat="false" ht="13.5" hidden="true" customHeight="false" outlineLevel="0" collapsed="false">
      <c r="A992" s="245"/>
      <c r="B992" s="247" t="s">
        <v>527</v>
      </c>
      <c r="C992" s="245"/>
      <c r="D992" s="245"/>
      <c r="E992" s="245"/>
      <c r="F992" s="245"/>
      <c r="G992" s="245"/>
      <c r="H992" s="245"/>
      <c r="I992" s="245"/>
      <c r="J992" s="245"/>
      <c r="K992" s="245"/>
      <c r="L992" s="245"/>
      <c r="M992" s="245"/>
      <c r="N992" s="245"/>
      <c r="O992" s="245"/>
      <c r="P992" s="245"/>
      <c r="Q992" s="245"/>
      <c r="R992" s="245"/>
      <c r="S992" s="245"/>
      <c r="T992" s="245"/>
      <c r="U992" s="245"/>
      <c r="V992" s="245"/>
      <c r="W992" s="245"/>
      <c r="X992" s="245"/>
      <c r="Y992" s="245"/>
      <c r="Z992" s="245"/>
      <c r="AA992" s="245"/>
      <c r="AB992" s="245"/>
      <c r="AC992" s="245"/>
      <c r="AD992" s="245"/>
      <c r="AE992" s="245"/>
      <c r="AF992" s="245"/>
      <c r="AG992" s="245"/>
      <c r="AH992" s="245"/>
      <c r="AI992" s="245"/>
      <c r="AJ992" s="245"/>
      <c r="AK992" s="245"/>
      <c r="AL992" s="245"/>
      <c r="AM992" s="245"/>
      <c r="AN992" s="245"/>
      <c r="AO992" s="245"/>
      <c r="AP992" s="245"/>
      <c r="AQ992" s="245"/>
      <c r="AR992" s="245"/>
      <c r="AS992" s="245"/>
      <c r="AT992" s="245"/>
      <c r="AU992" s="245"/>
      <c r="AV992" s="245"/>
      <c r="AW992" s="245"/>
      <c r="AX992" s="245"/>
    </row>
    <row r="993" customFormat="false" ht="34.5" hidden="true" customHeight="true" outlineLevel="0" collapsed="false">
      <c r="A993" s="248"/>
      <c r="B993" s="248"/>
      <c r="C993" s="60" t="s">
        <v>184</v>
      </c>
      <c r="D993" s="60"/>
      <c r="E993" s="60"/>
      <c r="F993" s="60"/>
      <c r="G993" s="60"/>
      <c r="H993" s="60"/>
      <c r="I993" s="60"/>
      <c r="J993" s="60"/>
      <c r="K993" s="60"/>
      <c r="L993" s="60"/>
      <c r="M993" s="60" t="s">
        <v>185</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49" t="s">
        <v>186</v>
      </c>
      <c r="AL993" s="249"/>
      <c r="AM993" s="249"/>
      <c r="AN993" s="249"/>
      <c r="AO993" s="249"/>
      <c r="AP993" s="249"/>
      <c r="AQ993" s="60" t="s">
        <v>187</v>
      </c>
      <c r="AR993" s="60"/>
      <c r="AS993" s="60"/>
      <c r="AT993" s="60"/>
      <c r="AU993" s="60" t="s">
        <v>188</v>
      </c>
      <c r="AV993" s="60"/>
      <c r="AW993" s="60"/>
      <c r="AX993" s="60"/>
    </row>
    <row r="994" customFormat="false" ht="24" hidden="true" customHeight="true" outlineLevel="0" collapsed="false">
      <c r="A994" s="248" t="n">
        <v>1</v>
      </c>
      <c r="B994" s="248" t="n">
        <v>1</v>
      </c>
      <c r="C994" s="250"/>
      <c r="D994" s="250"/>
      <c r="E994" s="250"/>
      <c r="F994" s="250"/>
      <c r="G994" s="250"/>
      <c r="H994" s="250"/>
      <c r="I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1"/>
      <c r="AL994" s="251"/>
      <c r="AM994" s="251"/>
      <c r="AN994" s="251"/>
      <c r="AO994" s="251"/>
      <c r="AP994" s="251"/>
      <c r="AQ994" s="252"/>
      <c r="AR994" s="252"/>
      <c r="AS994" s="252"/>
      <c r="AT994" s="252"/>
      <c r="AU994" s="251"/>
      <c r="AV994" s="251"/>
      <c r="AW994" s="251"/>
      <c r="AX994" s="251"/>
    </row>
    <row r="995" customFormat="false" ht="24" hidden="true" customHeight="true" outlineLevel="0" collapsed="false">
      <c r="A995" s="248" t="n">
        <v>2</v>
      </c>
      <c r="B995" s="248" t="n">
        <v>1</v>
      </c>
      <c r="C995" s="250"/>
      <c r="D995" s="250"/>
      <c r="E995" s="250"/>
      <c r="F995" s="250"/>
      <c r="G995" s="250"/>
      <c r="H995" s="250"/>
      <c r="I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1"/>
      <c r="AL995" s="251"/>
      <c r="AM995" s="251"/>
      <c r="AN995" s="251"/>
      <c r="AO995" s="251"/>
      <c r="AP995" s="251"/>
      <c r="AQ995" s="252"/>
      <c r="AR995" s="252"/>
      <c r="AS995" s="252"/>
      <c r="AT995" s="252"/>
      <c r="AU995" s="251"/>
      <c r="AV995" s="251"/>
      <c r="AW995" s="251"/>
      <c r="AX995" s="251"/>
    </row>
    <row r="996" customFormat="false" ht="24" hidden="true" customHeight="true" outlineLevel="0" collapsed="false">
      <c r="A996" s="248" t="n">
        <v>3</v>
      </c>
      <c r="B996" s="248" t="n">
        <v>1</v>
      </c>
      <c r="C996" s="250"/>
      <c r="D996" s="250"/>
      <c r="E996" s="250"/>
      <c r="F996" s="250"/>
      <c r="G996" s="250"/>
      <c r="H996" s="250"/>
      <c r="I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1"/>
      <c r="AL996" s="251"/>
      <c r="AM996" s="251"/>
      <c r="AN996" s="251"/>
      <c r="AO996" s="251"/>
      <c r="AP996" s="251"/>
      <c r="AQ996" s="252"/>
      <c r="AR996" s="252"/>
      <c r="AS996" s="252"/>
      <c r="AT996" s="252"/>
      <c r="AU996" s="251"/>
      <c r="AV996" s="251"/>
      <c r="AW996" s="251"/>
      <c r="AX996" s="251"/>
    </row>
    <row r="997" customFormat="false" ht="24" hidden="true" customHeight="true" outlineLevel="0" collapsed="false">
      <c r="A997" s="248" t="n">
        <v>4</v>
      </c>
      <c r="B997" s="248" t="n">
        <v>1</v>
      </c>
      <c r="C997" s="250"/>
      <c r="D997" s="250"/>
      <c r="E997" s="250"/>
      <c r="F997" s="250"/>
      <c r="G997" s="250"/>
      <c r="H997" s="250"/>
      <c r="I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1"/>
      <c r="AL997" s="251"/>
      <c r="AM997" s="251"/>
      <c r="AN997" s="251"/>
      <c r="AO997" s="251"/>
      <c r="AP997" s="251"/>
      <c r="AQ997" s="252"/>
      <c r="AR997" s="252"/>
      <c r="AS997" s="252"/>
      <c r="AT997" s="252"/>
      <c r="AU997" s="251"/>
      <c r="AV997" s="251"/>
      <c r="AW997" s="251"/>
      <c r="AX997" s="251"/>
    </row>
    <row r="998" customFormat="false" ht="24" hidden="true" customHeight="true" outlineLevel="0" collapsed="false">
      <c r="A998" s="248" t="n">
        <v>5</v>
      </c>
      <c r="B998" s="248" t="n">
        <v>1</v>
      </c>
      <c r="C998" s="250"/>
      <c r="D998" s="250"/>
      <c r="E998" s="250"/>
      <c r="F998" s="250"/>
      <c r="G998" s="250"/>
      <c r="H998" s="250"/>
      <c r="I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1"/>
      <c r="AL998" s="251"/>
      <c r="AM998" s="251"/>
      <c r="AN998" s="251"/>
      <c r="AO998" s="251"/>
      <c r="AP998" s="251"/>
      <c r="AQ998" s="252"/>
      <c r="AR998" s="252"/>
      <c r="AS998" s="252"/>
      <c r="AT998" s="252"/>
      <c r="AU998" s="251"/>
      <c r="AV998" s="251"/>
      <c r="AW998" s="251"/>
      <c r="AX998" s="251"/>
    </row>
    <row r="999" customFormat="false" ht="24" hidden="true" customHeight="true" outlineLevel="0" collapsed="false">
      <c r="A999" s="248" t="n">
        <v>6</v>
      </c>
      <c r="B999" s="248" t="n">
        <v>1</v>
      </c>
      <c r="C999" s="250"/>
      <c r="D999" s="250"/>
      <c r="E999" s="250"/>
      <c r="F999" s="250"/>
      <c r="G999" s="250"/>
      <c r="H999" s="250"/>
      <c r="I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1"/>
      <c r="AL999" s="251"/>
      <c r="AM999" s="251"/>
      <c r="AN999" s="251"/>
      <c r="AO999" s="251"/>
      <c r="AP999" s="251"/>
      <c r="AQ999" s="252"/>
      <c r="AR999" s="252"/>
      <c r="AS999" s="252"/>
      <c r="AT999" s="252"/>
      <c r="AU999" s="251"/>
      <c r="AV999" s="251"/>
      <c r="AW999" s="251"/>
      <c r="AX999" s="251"/>
    </row>
    <row r="1000" customFormat="false" ht="24" hidden="true" customHeight="true" outlineLevel="0" collapsed="false">
      <c r="A1000" s="248" t="n">
        <v>7</v>
      </c>
      <c r="B1000" s="248" t="n">
        <v>1</v>
      </c>
      <c r="C1000" s="250"/>
      <c r="D1000" s="250"/>
      <c r="E1000" s="250"/>
      <c r="F1000" s="250"/>
      <c r="G1000" s="250"/>
      <c r="H1000" s="250"/>
      <c r="I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1"/>
      <c r="AL1000" s="251"/>
      <c r="AM1000" s="251"/>
      <c r="AN1000" s="251"/>
      <c r="AO1000" s="251"/>
      <c r="AP1000" s="251"/>
      <c r="AQ1000" s="252"/>
      <c r="AR1000" s="252"/>
      <c r="AS1000" s="252"/>
      <c r="AT1000" s="252"/>
      <c r="AU1000" s="251"/>
      <c r="AV1000" s="251"/>
      <c r="AW1000" s="251"/>
      <c r="AX1000" s="251"/>
    </row>
    <row r="1001" customFormat="false" ht="24" hidden="true" customHeight="true" outlineLevel="0" collapsed="false">
      <c r="A1001" s="248" t="n">
        <v>8</v>
      </c>
      <c r="B1001" s="248" t="n">
        <v>1</v>
      </c>
      <c r="C1001" s="250"/>
      <c r="D1001" s="250"/>
      <c r="E1001" s="250"/>
      <c r="F1001" s="250"/>
      <c r="G1001" s="250"/>
      <c r="H1001" s="250"/>
      <c r="I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1"/>
      <c r="AL1001" s="251"/>
      <c r="AM1001" s="251"/>
      <c r="AN1001" s="251"/>
      <c r="AO1001" s="251"/>
      <c r="AP1001" s="251"/>
      <c r="AQ1001" s="252"/>
      <c r="AR1001" s="252"/>
      <c r="AS1001" s="252"/>
      <c r="AT1001" s="252"/>
      <c r="AU1001" s="251"/>
      <c r="AV1001" s="251"/>
      <c r="AW1001" s="251"/>
      <c r="AX1001" s="251"/>
    </row>
    <row r="1002" customFormat="false" ht="24" hidden="true" customHeight="true" outlineLevel="0" collapsed="false">
      <c r="A1002" s="248" t="n">
        <v>9</v>
      </c>
      <c r="B1002" s="248" t="n">
        <v>1</v>
      </c>
      <c r="C1002" s="250"/>
      <c r="D1002" s="250"/>
      <c r="E1002" s="250"/>
      <c r="F1002" s="250"/>
      <c r="G1002" s="250"/>
      <c r="H1002" s="250"/>
      <c r="I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1"/>
      <c r="AL1002" s="251"/>
      <c r="AM1002" s="251"/>
      <c r="AN1002" s="251"/>
      <c r="AO1002" s="251"/>
      <c r="AP1002" s="251"/>
      <c r="AQ1002" s="252"/>
      <c r="AR1002" s="252"/>
      <c r="AS1002" s="252"/>
      <c r="AT1002" s="252"/>
      <c r="AU1002" s="251"/>
      <c r="AV1002" s="251"/>
      <c r="AW1002" s="251"/>
      <c r="AX1002" s="251"/>
    </row>
    <row r="1003" customFormat="false" ht="24" hidden="true" customHeight="true" outlineLevel="0" collapsed="false">
      <c r="A1003" s="248" t="n">
        <v>10</v>
      </c>
      <c r="B1003" s="248" t="n">
        <v>1</v>
      </c>
      <c r="C1003" s="250"/>
      <c r="D1003" s="250"/>
      <c r="E1003" s="250"/>
      <c r="F1003" s="250"/>
      <c r="G1003" s="250"/>
      <c r="H1003" s="250"/>
      <c r="I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1"/>
      <c r="AL1003" s="251"/>
      <c r="AM1003" s="251"/>
      <c r="AN1003" s="251"/>
      <c r="AO1003" s="251"/>
      <c r="AP1003" s="251"/>
      <c r="AQ1003" s="252"/>
      <c r="AR1003" s="252"/>
      <c r="AS1003" s="252"/>
      <c r="AT1003" s="252"/>
      <c r="AU1003" s="251"/>
      <c r="AV1003" s="251"/>
      <c r="AW1003" s="251"/>
      <c r="AX1003" s="251"/>
    </row>
    <row r="1004" customFormat="false" ht="24" hidden="true" customHeight="true" outlineLevel="0" collapsed="false">
      <c r="A1004" s="248" t="n">
        <v>11</v>
      </c>
      <c r="B1004" s="248" t="n">
        <v>1</v>
      </c>
      <c r="C1004" s="250"/>
      <c r="D1004" s="250"/>
      <c r="E1004" s="250"/>
      <c r="F1004" s="250"/>
      <c r="G1004" s="250"/>
      <c r="H1004" s="250"/>
      <c r="I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1"/>
      <c r="AL1004" s="251"/>
      <c r="AM1004" s="251"/>
      <c r="AN1004" s="251"/>
      <c r="AO1004" s="251"/>
      <c r="AP1004" s="251"/>
      <c r="AQ1004" s="252"/>
      <c r="AR1004" s="252"/>
      <c r="AS1004" s="252"/>
      <c r="AT1004" s="252"/>
      <c r="AU1004" s="251"/>
      <c r="AV1004" s="251"/>
      <c r="AW1004" s="251"/>
      <c r="AX1004" s="251"/>
    </row>
    <row r="1005" customFormat="false" ht="24" hidden="true" customHeight="true" outlineLevel="0" collapsed="false">
      <c r="A1005" s="248" t="n">
        <v>12</v>
      </c>
      <c r="B1005" s="248" t="n">
        <v>1</v>
      </c>
      <c r="C1005" s="250"/>
      <c r="D1005" s="250"/>
      <c r="E1005" s="250"/>
      <c r="F1005" s="250"/>
      <c r="G1005" s="250"/>
      <c r="H1005" s="250"/>
      <c r="I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1"/>
      <c r="AL1005" s="251"/>
      <c r="AM1005" s="251"/>
      <c r="AN1005" s="251"/>
      <c r="AO1005" s="251"/>
      <c r="AP1005" s="251"/>
      <c r="AQ1005" s="252"/>
      <c r="AR1005" s="252"/>
      <c r="AS1005" s="252"/>
      <c r="AT1005" s="252"/>
      <c r="AU1005" s="251"/>
      <c r="AV1005" s="251"/>
      <c r="AW1005" s="251"/>
      <c r="AX1005" s="251"/>
    </row>
    <row r="1006" customFormat="false" ht="24" hidden="true" customHeight="true" outlineLevel="0" collapsed="false">
      <c r="A1006" s="248" t="n">
        <v>13</v>
      </c>
      <c r="B1006" s="248" t="n">
        <v>1</v>
      </c>
      <c r="C1006" s="250"/>
      <c r="D1006" s="250"/>
      <c r="E1006" s="250"/>
      <c r="F1006" s="250"/>
      <c r="G1006" s="250"/>
      <c r="H1006" s="250"/>
      <c r="I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1"/>
      <c r="AL1006" s="251"/>
      <c r="AM1006" s="251"/>
      <c r="AN1006" s="251"/>
      <c r="AO1006" s="251"/>
      <c r="AP1006" s="251"/>
      <c r="AQ1006" s="252"/>
      <c r="AR1006" s="252"/>
      <c r="AS1006" s="252"/>
      <c r="AT1006" s="252"/>
      <c r="AU1006" s="251"/>
      <c r="AV1006" s="251"/>
      <c r="AW1006" s="251"/>
      <c r="AX1006" s="251"/>
    </row>
    <row r="1007" customFormat="false" ht="24" hidden="true" customHeight="true" outlineLevel="0" collapsed="false">
      <c r="A1007" s="248" t="n">
        <v>14</v>
      </c>
      <c r="B1007" s="248" t="n">
        <v>1</v>
      </c>
      <c r="C1007" s="250"/>
      <c r="D1007" s="250"/>
      <c r="E1007" s="250"/>
      <c r="F1007" s="250"/>
      <c r="G1007" s="250"/>
      <c r="H1007" s="250"/>
      <c r="I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1"/>
      <c r="AL1007" s="251"/>
      <c r="AM1007" s="251"/>
      <c r="AN1007" s="251"/>
      <c r="AO1007" s="251"/>
      <c r="AP1007" s="251"/>
      <c r="AQ1007" s="252"/>
      <c r="AR1007" s="252"/>
      <c r="AS1007" s="252"/>
      <c r="AT1007" s="252"/>
      <c r="AU1007" s="251"/>
      <c r="AV1007" s="251"/>
      <c r="AW1007" s="251"/>
      <c r="AX1007" s="251"/>
    </row>
    <row r="1008" customFormat="false" ht="24" hidden="true" customHeight="true" outlineLevel="0" collapsed="false">
      <c r="A1008" s="248" t="n">
        <v>15</v>
      </c>
      <c r="B1008" s="248" t="n">
        <v>1</v>
      </c>
      <c r="C1008" s="250"/>
      <c r="D1008" s="250"/>
      <c r="E1008" s="250"/>
      <c r="F1008" s="250"/>
      <c r="G1008" s="250"/>
      <c r="H1008" s="250"/>
      <c r="I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1"/>
      <c r="AL1008" s="251"/>
      <c r="AM1008" s="251"/>
      <c r="AN1008" s="251"/>
      <c r="AO1008" s="251"/>
      <c r="AP1008" s="251"/>
      <c r="AQ1008" s="252"/>
      <c r="AR1008" s="252"/>
      <c r="AS1008" s="252"/>
      <c r="AT1008" s="252"/>
      <c r="AU1008" s="251"/>
      <c r="AV1008" s="251"/>
      <c r="AW1008" s="251"/>
      <c r="AX1008" s="251"/>
    </row>
    <row r="1009" customFormat="false" ht="24" hidden="true" customHeight="true" outlineLevel="0" collapsed="false">
      <c r="A1009" s="248" t="n">
        <v>16</v>
      </c>
      <c r="B1009" s="248" t="n">
        <v>1</v>
      </c>
      <c r="C1009" s="250"/>
      <c r="D1009" s="250"/>
      <c r="E1009" s="250"/>
      <c r="F1009" s="250"/>
      <c r="G1009" s="250"/>
      <c r="H1009" s="250"/>
      <c r="I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1"/>
      <c r="AL1009" s="251"/>
      <c r="AM1009" s="251"/>
      <c r="AN1009" s="251"/>
      <c r="AO1009" s="251"/>
      <c r="AP1009" s="251"/>
      <c r="AQ1009" s="252"/>
      <c r="AR1009" s="252"/>
      <c r="AS1009" s="252"/>
      <c r="AT1009" s="252"/>
      <c r="AU1009" s="251"/>
      <c r="AV1009" s="251"/>
      <c r="AW1009" s="251"/>
      <c r="AX1009" s="251"/>
    </row>
    <row r="1010" customFormat="false" ht="24" hidden="true" customHeight="true" outlineLevel="0" collapsed="false">
      <c r="A1010" s="248" t="n">
        <v>17</v>
      </c>
      <c r="B1010" s="248" t="n">
        <v>1</v>
      </c>
      <c r="C1010" s="250"/>
      <c r="D1010" s="250"/>
      <c r="E1010" s="250"/>
      <c r="F1010" s="250"/>
      <c r="G1010" s="250"/>
      <c r="H1010" s="250"/>
      <c r="I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1"/>
      <c r="AL1010" s="251"/>
      <c r="AM1010" s="251"/>
      <c r="AN1010" s="251"/>
      <c r="AO1010" s="251"/>
      <c r="AP1010" s="251"/>
      <c r="AQ1010" s="252"/>
      <c r="AR1010" s="252"/>
      <c r="AS1010" s="252"/>
      <c r="AT1010" s="252"/>
      <c r="AU1010" s="251"/>
      <c r="AV1010" s="251"/>
      <c r="AW1010" s="251"/>
      <c r="AX1010" s="251"/>
    </row>
    <row r="1011" customFormat="false" ht="24" hidden="true" customHeight="true" outlineLevel="0" collapsed="false">
      <c r="A1011" s="248" t="n">
        <v>18</v>
      </c>
      <c r="B1011" s="248" t="n">
        <v>1</v>
      </c>
      <c r="C1011" s="250"/>
      <c r="D1011" s="250"/>
      <c r="E1011" s="250"/>
      <c r="F1011" s="250"/>
      <c r="G1011" s="250"/>
      <c r="H1011" s="250"/>
      <c r="I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1"/>
      <c r="AL1011" s="251"/>
      <c r="AM1011" s="251"/>
      <c r="AN1011" s="251"/>
      <c r="AO1011" s="251"/>
      <c r="AP1011" s="251"/>
      <c r="AQ1011" s="252"/>
      <c r="AR1011" s="252"/>
      <c r="AS1011" s="252"/>
      <c r="AT1011" s="252"/>
      <c r="AU1011" s="251"/>
      <c r="AV1011" s="251"/>
      <c r="AW1011" s="251"/>
      <c r="AX1011" s="251"/>
    </row>
    <row r="1012" customFormat="false" ht="24" hidden="true" customHeight="true" outlineLevel="0" collapsed="false">
      <c r="A1012" s="248" t="n">
        <v>19</v>
      </c>
      <c r="B1012" s="248" t="n">
        <v>1</v>
      </c>
      <c r="C1012" s="250"/>
      <c r="D1012" s="250"/>
      <c r="E1012" s="250"/>
      <c r="F1012" s="250"/>
      <c r="G1012" s="250"/>
      <c r="H1012" s="250"/>
      <c r="I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1"/>
      <c r="AL1012" s="251"/>
      <c r="AM1012" s="251"/>
      <c r="AN1012" s="251"/>
      <c r="AO1012" s="251"/>
      <c r="AP1012" s="251"/>
      <c r="AQ1012" s="252"/>
      <c r="AR1012" s="252"/>
      <c r="AS1012" s="252"/>
      <c r="AT1012" s="252"/>
      <c r="AU1012" s="251"/>
      <c r="AV1012" s="251"/>
      <c r="AW1012" s="251"/>
      <c r="AX1012" s="251"/>
    </row>
    <row r="1013" customFormat="false" ht="24" hidden="true" customHeight="true" outlineLevel="0" collapsed="false">
      <c r="A1013" s="248" t="n">
        <v>20</v>
      </c>
      <c r="B1013" s="248" t="n">
        <v>1</v>
      </c>
      <c r="C1013" s="250"/>
      <c r="D1013" s="250"/>
      <c r="E1013" s="250"/>
      <c r="F1013" s="250"/>
      <c r="G1013" s="250"/>
      <c r="H1013" s="250"/>
      <c r="I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1"/>
      <c r="AL1013" s="251"/>
      <c r="AM1013" s="251"/>
      <c r="AN1013" s="251"/>
      <c r="AO1013" s="251"/>
      <c r="AP1013" s="251"/>
      <c r="AQ1013" s="252"/>
      <c r="AR1013" s="252"/>
      <c r="AS1013" s="252"/>
      <c r="AT1013" s="252"/>
      <c r="AU1013" s="251"/>
      <c r="AV1013" s="251"/>
      <c r="AW1013" s="251"/>
      <c r="AX1013" s="251"/>
    </row>
    <row r="1014" customFormat="false" ht="24" hidden="true" customHeight="true" outlineLevel="0" collapsed="false">
      <c r="A1014" s="248" t="n">
        <v>21</v>
      </c>
      <c r="B1014" s="248" t="n">
        <v>1</v>
      </c>
      <c r="C1014" s="250"/>
      <c r="D1014" s="250"/>
      <c r="E1014" s="250"/>
      <c r="F1014" s="250"/>
      <c r="G1014" s="250"/>
      <c r="H1014" s="250"/>
      <c r="I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1"/>
      <c r="AL1014" s="251"/>
      <c r="AM1014" s="251"/>
      <c r="AN1014" s="251"/>
      <c r="AO1014" s="251"/>
      <c r="AP1014" s="251"/>
      <c r="AQ1014" s="252"/>
      <c r="AR1014" s="252"/>
      <c r="AS1014" s="252"/>
      <c r="AT1014" s="252"/>
      <c r="AU1014" s="251"/>
      <c r="AV1014" s="251"/>
      <c r="AW1014" s="251"/>
      <c r="AX1014" s="251"/>
    </row>
    <row r="1015" customFormat="false" ht="24" hidden="true" customHeight="true" outlineLevel="0" collapsed="false">
      <c r="A1015" s="248" t="n">
        <v>22</v>
      </c>
      <c r="B1015" s="248" t="n">
        <v>1</v>
      </c>
      <c r="C1015" s="250"/>
      <c r="D1015" s="250"/>
      <c r="E1015" s="250"/>
      <c r="F1015" s="250"/>
      <c r="G1015" s="250"/>
      <c r="H1015" s="250"/>
      <c r="I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1"/>
      <c r="AL1015" s="251"/>
      <c r="AM1015" s="251"/>
      <c r="AN1015" s="251"/>
      <c r="AO1015" s="251"/>
      <c r="AP1015" s="251"/>
      <c r="AQ1015" s="252"/>
      <c r="AR1015" s="252"/>
      <c r="AS1015" s="252"/>
      <c r="AT1015" s="252"/>
      <c r="AU1015" s="251"/>
      <c r="AV1015" s="251"/>
      <c r="AW1015" s="251"/>
      <c r="AX1015" s="251"/>
    </row>
    <row r="1016" customFormat="false" ht="24" hidden="true" customHeight="true" outlineLevel="0" collapsed="false">
      <c r="A1016" s="248" t="n">
        <v>23</v>
      </c>
      <c r="B1016" s="248" t="n">
        <v>1</v>
      </c>
      <c r="C1016" s="250"/>
      <c r="D1016" s="250"/>
      <c r="E1016" s="250"/>
      <c r="F1016" s="250"/>
      <c r="G1016" s="250"/>
      <c r="H1016" s="250"/>
      <c r="I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1"/>
      <c r="AL1016" s="251"/>
      <c r="AM1016" s="251"/>
      <c r="AN1016" s="251"/>
      <c r="AO1016" s="251"/>
      <c r="AP1016" s="251"/>
      <c r="AQ1016" s="252"/>
      <c r="AR1016" s="252"/>
      <c r="AS1016" s="252"/>
      <c r="AT1016" s="252"/>
      <c r="AU1016" s="251"/>
      <c r="AV1016" s="251"/>
      <c r="AW1016" s="251"/>
      <c r="AX1016" s="251"/>
    </row>
    <row r="1017" customFormat="false" ht="24" hidden="true" customHeight="true" outlineLevel="0" collapsed="false">
      <c r="A1017" s="248" t="n">
        <v>24</v>
      </c>
      <c r="B1017" s="248" t="n">
        <v>1</v>
      </c>
      <c r="C1017" s="250"/>
      <c r="D1017" s="250"/>
      <c r="E1017" s="250"/>
      <c r="F1017" s="250"/>
      <c r="G1017" s="250"/>
      <c r="H1017" s="250"/>
      <c r="I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1"/>
      <c r="AL1017" s="251"/>
      <c r="AM1017" s="251"/>
      <c r="AN1017" s="251"/>
      <c r="AO1017" s="251"/>
      <c r="AP1017" s="251"/>
      <c r="AQ1017" s="252"/>
      <c r="AR1017" s="252"/>
      <c r="AS1017" s="252"/>
      <c r="AT1017" s="252"/>
      <c r="AU1017" s="251"/>
      <c r="AV1017" s="251"/>
      <c r="AW1017" s="251"/>
      <c r="AX1017" s="251"/>
    </row>
    <row r="1018" customFormat="false" ht="24" hidden="true" customHeight="true" outlineLevel="0" collapsed="false">
      <c r="A1018" s="248" t="n">
        <v>25</v>
      </c>
      <c r="B1018" s="248" t="n">
        <v>1</v>
      </c>
      <c r="C1018" s="250"/>
      <c r="D1018" s="250"/>
      <c r="E1018" s="250"/>
      <c r="F1018" s="250"/>
      <c r="G1018" s="250"/>
      <c r="H1018" s="250"/>
      <c r="I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1"/>
      <c r="AL1018" s="251"/>
      <c r="AM1018" s="251"/>
      <c r="AN1018" s="251"/>
      <c r="AO1018" s="251"/>
      <c r="AP1018" s="251"/>
      <c r="AQ1018" s="252"/>
      <c r="AR1018" s="252"/>
      <c r="AS1018" s="252"/>
      <c r="AT1018" s="252"/>
      <c r="AU1018" s="251"/>
      <c r="AV1018" s="251"/>
      <c r="AW1018" s="251"/>
      <c r="AX1018" s="251"/>
    </row>
    <row r="1019" customFormat="false" ht="24" hidden="true" customHeight="true" outlineLevel="0" collapsed="false">
      <c r="A1019" s="248" t="n">
        <v>26</v>
      </c>
      <c r="B1019" s="248" t="n">
        <v>1</v>
      </c>
      <c r="C1019" s="250"/>
      <c r="D1019" s="250"/>
      <c r="E1019" s="250"/>
      <c r="F1019" s="250"/>
      <c r="G1019" s="250"/>
      <c r="H1019" s="250"/>
      <c r="I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1"/>
      <c r="AL1019" s="251"/>
      <c r="AM1019" s="251"/>
      <c r="AN1019" s="251"/>
      <c r="AO1019" s="251"/>
      <c r="AP1019" s="251"/>
      <c r="AQ1019" s="252"/>
      <c r="AR1019" s="252"/>
      <c r="AS1019" s="252"/>
      <c r="AT1019" s="252"/>
      <c r="AU1019" s="251"/>
      <c r="AV1019" s="251"/>
      <c r="AW1019" s="251"/>
      <c r="AX1019" s="251"/>
    </row>
    <row r="1020" customFormat="false" ht="24" hidden="true" customHeight="true" outlineLevel="0" collapsed="false">
      <c r="A1020" s="248" t="n">
        <v>27</v>
      </c>
      <c r="B1020" s="248" t="n">
        <v>1</v>
      </c>
      <c r="C1020" s="250"/>
      <c r="D1020" s="250"/>
      <c r="E1020" s="250"/>
      <c r="F1020" s="250"/>
      <c r="G1020" s="250"/>
      <c r="H1020" s="250"/>
      <c r="I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1"/>
      <c r="AL1020" s="251"/>
      <c r="AM1020" s="251"/>
      <c r="AN1020" s="251"/>
      <c r="AO1020" s="251"/>
      <c r="AP1020" s="251"/>
      <c r="AQ1020" s="252"/>
      <c r="AR1020" s="252"/>
      <c r="AS1020" s="252"/>
      <c r="AT1020" s="252"/>
      <c r="AU1020" s="251"/>
      <c r="AV1020" s="251"/>
      <c r="AW1020" s="251"/>
      <c r="AX1020" s="251"/>
    </row>
    <row r="1021" customFormat="false" ht="24" hidden="true" customHeight="true" outlineLevel="0" collapsed="false">
      <c r="A1021" s="248" t="n">
        <v>28</v>
      </c>
      <c r="B1021" s="248" t="n">
        <v>1</v>
      </c>
      <c r="C1021" s="250"/>
      <c r="D1021" s="250"/>
      <c r="E1021" s="250"/>
      <c r="F1021" s="250"/>
      <c r="G1021" s="250"/>
      <c r="H1021" s="250"/>
      <c r="I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1"/>
      <c r="AL1021" s="251"/>
      <c r="AM1021" s="251"/>
      <c r="AN1021" s="251"/>
      <c r="AO1021" s="251"/>
      <c r="AP1021" s="251"/>
      <c r="AQ1021" s="252"/>
      <c r="AR1021" s="252"/>
      <c r="AS1021" s="252"/>
      <c r="AT1021" s="252"/>
      <c r="AU1021" s="251"/>
      <c r="AV1021" s="251"/>
      <c r="AW1021" s="251"/>
      <c r="AX1021" s="251"/>
    </row>
    <row r="1022" customFormat="false" ht="24" hidden="true" customHeight="true" outlineLevel="0" collapsed="false">
      <c r="A1022" s="248" t="n">
        <v>29</v>
      </c>
      <c r="B1022" s="248" t="n">
        <v>1</v>
      </c>
      <c r="C1022" s="250"/>
      <c r="D1022" s="250"/>
      <c r="E1022" s="250"/>
      <c r="F1022" s="250"/>
      <c r="G1022" s="250"/>
      <c r="H1022" s="250"/>
      <c r="I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1"/>
      <c r="AL1022" s="251"/>
      <c r="AM1022" s="251"/>
      <c r="AN1022" s="251"/>
      <c r="AO1022" s="251"/>
      <c r="AP1022" s="251"/>
      <c r="AQ1022" s="252"/>
      <c r="AR1022" s="252"/>
      <c r="AS1022" s="252"/>
      <c r="AT1022" s="252"/>
      <c r="AU1022" s="251"/>
      <c r="AV1022" s="251"/>
      <c r="AW1022" s="251"/>
      <c r="AX1022" s="251"/>
    </row>
    <row r="1023" customFormat="false" ht="24" hidden="true" customHeight="true" outlineLevel="0" collapsed="false">
      <c r="A1023" s="248" t="n">
        <v>30</v>
      </c>
      <c r="B1023" s="248" t="n">
        <v>1</v>
      </c>
      <c r="C1023" s="250"/>
      <c r="D1023" s="250"/>
      <c r="E1023" s="250"/>
      <c r="F1023" s="250"/>
      <c r="G1023" s="250"/>
      <c r="H1023" s="250"/>
      <c r="I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1"/>
      <c r="AL1023" s="251"/>
      <c r="AM1023" s="251"/>
      <c r="AN1023" s="251"/>
      <c r="AO1023" s="251"/>
      <c r="AP1023" s="251"/>
      <c r="AQ1023" s="252"/>
      <c r="AR1023" s="252"/>
      <c r="AS1023" s="252"/>
      <c r="AT1023" s="252"/>
      <c r="AU1023" s="251"/>
      <c r="AV1023" s="251"/>
      <c r="AW1023" s="251"/>
      <c r="AX1023" s="251"/>
    </row>
    <row r="1024" customFormat="false" ht="13.5" hidden="true" customHeight="false" outlineLevel="0" collapsed="false"/>
    <row r="1025" customFormat="false" ht="13.5" hidden="true" customHeight="false" outlineLevel="0" collapsed="false">
      <c r="A1025" s="245"/>
      <c r="B1025" s="247" t="s">
        <v>528</v>
      </c>
      <c r="C1025" s="245"/>
      <c r="D1025" s="245"/>
      <c r="E1025" s="245"/>
      <c r="F1025" s="245"/>
      <c r="G1025" s="245"/>
      <c r="H1025" s="245"/>
      <c r="I1025" s="245"/>
      <c r="J1025" s="245"/>
      <c r="K1025" s="245"/>
      <c r="L1025" s="245"/>
      <c r="M1025" s="245"/>
      <c r="N1025" s="245"/>
      <c r="O1025" s="245"/>
      <c r="P1025" s="245"/>
      <c r="Q1025" s="245"/>
      <c r="R1025" s="245"/>
      <c r="S1025" s="245"/>
      <c r="T1025" s="245"/>
      <c r="U1025" s="245"/>
      <c r="V1025" s="245"/>
      <c r="W1025" s="245"/>
      <c r="X1025" s="245"/>
      <c r="Y1025" s="245"/>
      <c r="Z1025" s="245"/>
      <c r="AA1025" s="245"/>
      <c r="AB1025" s="245"/>
      <c r="AC1025" s="245"/>
      <c r="AD1025" s="245"/>
      <c r="AE1025" s="245"/>
      <c r="AF1025" s="245"/>
      <c r="AG1025" s="245"/>
      <c r="AH1025" s="245"/>
      <c r="AI1025" s="245"/>
      <c r="AJ1025" s="245"/>
      <c r="AK1025" s="245"/>
      <c r="AL1025" s="245"/>
      <c r="AM1025" s="245"/>
      <c r="AN1025" s="245"/>
      <c r="AO1025" s="245"/>
      <c r="AP1025" s="245"/>
      <c r="AQ1025" s="245"/>
      <c r="AR1025" s="245"/>
      <c r="AS1025" s="245"/>
      <c r="AT1025" s="245"/>
      <c r="AU1025" s="245"/>
      <c r="AV1025" s="245"/>
      <c r="AW1025" s="245"/>
      <c r="AX1025" s="245"/>
    </row>
    <row r="1026" customFormat="false" ht="34.5" hidden="true" customHeight="true" outlineLevel="0" collapsed="false">
      <c r="A1026" s="248"/>
      <c r="B1026" s="248"/>
      <c r="C1026" s="60" t="s">
        <v>184</v>
      </c>
      <c r="D1026" s="60"/>
      <c r="E1026" s="60"/>
      <c r="F1026" s="60"/>
      <c r="G1026" s="60"/>
      <c r="H1026" s="60"/>
      <c r="I1026" s="60"/>
      <c r="J1026" s="60"/>
      <c r="K1026" s="60"/>
      <c r="L1026" s="60"/>
      <c r="M1026" s="60" t="s">
        <v>185</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49" t="s">
        <v>186</v>
      </c>
      <c r="AL1026" s="249"/>
      <c r="AM1026" s="249"/>
      <c r="AN1026" s="249"/>
      <c r="AO1026" s="249"/>
      <c r="AP1026" s="249"/>
      <c r="AQ1026" s="60" t="s">
        <v>187</v>
      </c>
      <c r="AR1026" s="60"/>
      <c r="AS1026" s="60"/>
      <c r="AT1026" s="60"/>
      <c r="AU1026" s="60" t="s">
        <v>188</v>
      </c>
      <c r="AV1026" s="60"/>
      <c r="AW1026" s="60"/>
      <c r="AX1026" s="60"/>
    </row>
    <row r="1027" customFormat="false" ht="24" hidden="true" customHeight="true" outlineLevel="0" collapsed="false">
      <c r="A1027" s="248" t="n">
        <v>1</v>
      </c>
      <c r="B1027" s="248" t="n">
        <v>1</v>
      </c>
      <c r="C1027" s="250"/>
      <c r="D1027" s="250"/>
      <c r="E1027" s="250"/>
      <c r="F1027" s="250"/>
      <c r="G1027" s="250"/>
      <c r="H1027" s="250"/>
      <c r="I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1"/>
      <c r="AL1027" s="251"/>
      <c r="AM1027" s="251"/>
      <c r="AN1027" s="251"/>
      <c r="AO1027" s="251"/>
      <c r="AP1027" s="251"/>
      <c r="AQ1027" s="252"/>
      <c r="AR1027" s="252"/>
      <c r="AS1027" s="252"/>
      <c r="AT1027" s="252"/>
      <c r="AU1027" s="251"/>
      <c r="AV1027" s="251"/>
      <c r="AW1027" s="251"/>
      <c r="AX1027" s="251"/>
    </row>
    <row r="1028" customFormat="false" ht="24" hidden="true" customHeight="true" outlineLevel="0" collapsed="false">
      <c r="A1028" s="248" t="n">
        <v>2</v>
      </c>
      <c r="B1028" s="248" t="n">
        <v>1</v>
      </c>
      <c r="C1028" s="250"/>
      <c r="D1028" s="250"/>
      <c r="E1028" s="250"/>
      <c r="F1028" s="250"/>
      <c r="G1028" s="250"/>
      <c r="H1028" s="250"/>
      <c r="I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1"/>
      <c r="AL1028" s="251"/>
      <c r="AM1028" s="251"/>
      <c r="AN1028" s="251"/>
      <c r="AO1028" s="251"/>
      <c r="AP1028" s="251"/>
      <c r="AQ1028" s="252"/>
      <c r="AR1028" s="252"/>
      <c r="AS1028" s="252"/>
      <c r="AT1028" s="252"/>
      <c r="AU1028" s="251"/>
      <c r="AV1028" s="251"/>
      <c r="AW1028" s="251"/>
      <c r="AX1028" s="251"/>
    </row>
    <row r="1029" customFormat="false" ht="24" hidden="true" customHeight="true" outlineLevel="0" collapsed="false">
      <c r="A1029" s="248" t="n">
        <v>3</v>
      </c>
      <c r="B1029" s="248" t="n">
        <v>1</v>
      </c>
      <c r="C1029" s="250"/>
      <c r="D1029" s="250"/>
      <c r="E1029" s="250"/>
      <c r="F1029" s="250"/>
      <c r="G1029" s="250"/>
      <c r="H1029" s="250"/>
      <c r="I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1"/>
      <c r="AL1029" s="251"/>
      <c r="AM1029" s="251"/>
      <c r="AN1029" s="251"/>
      <c r="AO1029" s="251"/>
      <c r="AP1029" s="251"/>
      <c r="AQ1029" s="252"/>
      <c r="AR1029" s="252"/>
      <c r="AS1029" s="252"/>
      <c r="AT1029" s="252"/>
      <c r="AU1029" s="251"/>
      <c r="AV1029" s="251"/>
      <c r="AW1029" s="251"/>
      <c r="AX1029" s="251"/>
    </row>
    <row r="1030" customFormat="false" ht="24" hidden="true" customHeight="true" outlineLevel="0" collapsed="false">
      <c r="A1030" s="248" t="n">
        <v>4</v>
      </c>
      <c r="B1030" s="248" t="n">
        <v>1</v>
      </c>
      <c r="C1030" s="250"/>
      <c r="D1030" s="250"/>
      <c r="E1030" s="250"/>
      <c r="F1030" s="250"/>
      <c r="G1030" s="250"/>
      <c r="H1030" s="250"/>
      <c r="I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1"/>
      <c r="AL1030" s="251"/>
      <c r="AM1030" s="251"/>
      <c r="AN1030" s="251"/>
      <c r="AO1030" s="251"/>
      <c r="AP1030" s="251"/>
      <c r="AQ1030" s="252"/>
      <c r="AR1030" s="252"/>
      <c r="AS1030" s="252"/>
      <c r="AT1030" s="252"/>
      <c r="AU1030" s="251"/>
      <c r="AV1030" s="251"/>
      <c r="AW1030" s="251"/>
      <c r="AX1030" s="251"/>
    </row>
    <row r="1031" customFormat="false" ht="24" hidden="true" customHeight="true" outlineLevel="0" collapsed="false">
      <c r="A1031" s="248" t="n">
        <v>5</v>
      </c>
      <c r="B1031" s="248" t="n">
        <v>1</v>
      </c>
      <c r="C1031" s="250"/>
      <c r="D1031" s="250"/>
      <c r="E1031" s="250"/>
      <c r="F1031" s="250"/>
      <c r="G1031" s="250"/>
      <c r="H1031" s="250"/>
      <c r="I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1"/>
      <c r="AL1031" s="251"/>
      <c r="AM1031" s="251"/>
      <c r="AN1031" s="251"/>
      <c r="AO1031" s="251"/>
      <c r="AP1031" s="251"/>
      <c r="AQ1031" s="252"/>
      <c r="AR1031" s="252"/>
      <c r="AS1031" s="252"/>
      <c r="AT1031" s="252"/>
      <c r="AU1031" s="251"/>
      <c r="AV1031" s="251"/>
      <c r="AW1031" s="251"/>
      <c r="AX1031" s="251"/>
    </row>
    <row r="1032" customFormat="false" ht="24" hidden="true" customHeight="true" outlineLevel="0" collapsed="false">
      <c r="A1032" s="248" t="n">
        <v>6</v>
      </c>
      <c r="B1032" s="248" t="n">
        <v>1</v>
      </c>
      <c r="C1032" s="250"/>
      <c r="D1032" s="250"/>
      <c r="E1032" s="250"/>
      <c r="F1032" s="250"/>
      <c r="G1032" s="250"/>
      <c r="H1032" s="250"/>
      <c r="I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1"/>
      <c r="AL1032" s="251"/>
      <c r="AM1032" s="251"/>
      <c r="AN1032" s="251"/>
      <c r="AO1032" s="251"/>
      <c r="AP1032" s="251"/>
      <c r="AQ1032" s="252"/>
      <c r="AR1032" s="252"/>
      <c r="AS1032" s="252"/>
      <c r="AT1032" s="252"/>
      <c r="AU1032" s="251"/>
      <c r="AV1032" s="251"/>
      <c r="AW1032" s="251"/>
      <c r="AX1032" s="251"/>
    </row>
    <row r="1033" customFormat="false" ht="24" hidden="true" customHeight="true" outlineLevel="0" collapsed="false">
      <c r="A1033" s="248" t="n">
        <v>7</v>
      </c>
      <c r="B1033" s="248" t="n">
        <v>1</v>
      </c>
      <c r="C1033" s="250"/>
      <c r="D1033" s="250"/>
      <c r="E1033" s="250"/>
      <c r="F1033" s="250"/>
      <c r="G1033" s="250"/>
      <c r="H1033" s="250"/>
      <c r="I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1"/>
      <c r="AL1033" s="251"/>
      <c r="AM1033" s="251"/>
      <c r="AN1033" s="251"/>
      <c r="AO1033" s="251"/>
      <c r="AP1033" s="251"/>
      <c r="AQ1033" s="252"/>
      <c r="AR1033" s="252"/>
      <c r="AS1033" s="252"/>
      <c r="AT1033" s="252"/>
      <c r="AU1033" s="251"/>
      <c r="AV1033" s="251"/>
      <c r="AW1033" s="251"/>
      <c r="AX1033" s="251"/>
    </row>
    <row r="1034" customFormat="false" ht="24" hidden="true" customHeight="true" outlineLevel="0" collapsed="false">
      <c r="A1034" s="248" t="n">
        <v>8</v>
      </c>
      <c r="B1034" s="248" t="n">
        <v>1</v>
      </c>
      <c r="C1034" s="250"/>
      <c r="D1034" s="250"/>
      <c r="E1034" s="250"/>
      <c r="F1034" s="250"/>
      <c r="G1034" s="250"/>
      <c r="H1034" s="250"/>
      <c r="I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1"/>
      <c r="AL1034" s="251"/>
      <c r="AM1034" s="251"/>
      <c r="AN1034" s="251"/>
      <c r="AO1034" s="251"/>
      <c r="AP1034" s="251"/>
      <c r="AQ1034" s="252"/>
      <c r="AR1034" s="252"/>
      <c r="AS1034" s="252"/>
      <c r="AT1034" s="252"/>
      <c r="AU1034" s="251"/>
      <c r="AV1034" s="251"/>
      <c r="AW1034" s="251"/>
      <c r="AX1034" s="251"/>
    </row>
    <row r="1035" customFormat="false" ht="24" hidden="true" customHeight="true" outlineLevel="0" collapsed="false">
      <c r="A1035" s="248" t="n">
        <v>9</v>
      </c>
      <c r="B1035" s="248" t="n">
        <v>1</v>
      </c>
      <c r="C1035" s="250"/>
      <c r="D1035" s="250"/>
      <c r="E1035" s="250"/>
      <c r="F1035" s="250"/>
      <c r="G1035" s="250"/>
      <c r="H1035" s="250"/>
      <c r="I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1"/>
      <c r="AL1035" s="251"/>
      <c r="AM1035" s="251"/>
      <c r="AN1035" s="251"/>
      <c r="AO1035" s="251"/>
      <c r="AP1035" s="251"/>
      <c r="AQ1035" s="252"/>
      <c r="AR1035" s="252"/>
      <c r="AS1035" s="252"/>
      <c r="AT1035" s="252"/>
      <c r="AU1035" s="251"/>
      <c r="AV1035" s="251"/>
      <c r="AW1035" s="251"/>
      <c r="AX1035" s="251"/>
    </row>
    <row r="1036" customFormat="false" ht="24" hidden="true" customHeight="true" outlineLevel="0" collapsed="false">
      <c r="A1036" s="248" t="n">
        <v>10</v>
      </c>
      <c r="B1036" s="248" t="n">
        <v>1</v>
      </c>
      <c r="C1036" s="250"/>
      <c r="D1036" s="250"/>
      <c r="E1036" s="250"/>
      <c r="F1036" s="250"/>
      <c r="G1036" s="250"/>
      <c r="H1036" s="250"/>
      <c r="I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1"/>
      <c r="AL1036" s="251"/>
      <c r="AM1036" s="251"/>
      <c r="AN1036" s="251"/>
      <c r="AO1036" s="251"/>
      <c r="AP1036" s="251"/>
      <c r="AQ1036" s="252"/>
      <c r="AR1036" s="252"/>
      <c r="AS1036" s="252"/>
      <c r="AT1036" s="252"/>
      <c r="AU1036" s="251"/>
      <c r="AV1036" s="251"/>
      <c r="AW1036" s="251"/>
      <c r="AX1036" s="251"/>
    </row>
    <row r="1037" customFormat="false" ht="24" hidden="true" customHeight="true" outlineLevel="0" collapsed="false">
      <c r="A1037" s="248" t="n">
        <v>11</v>
      </c>
      <c r="B1037" s="248" t="n">
        <v>1</v>
      </c>
      <c r="C1037" s="250"/>
      <c r="D1037" s="250"/>
      <c r="E1037" s="250"/>
      <c r="F1037" s="250"/>
      <c r="G1037" s="250"/>
      <c r="H1037" s="250"/>
      <c r="I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1"/>
      <c r="AL1037" s="251"/>
      <c r="AM1037" s="251"/>
      <c r="AN1037" s="251"/>
      <c r="AO1037" s="251"/>
      <c r="AP1037" s="251"/>
      <c r="AQ1037" s="252"/>
      <c r="AR1037" s="252"/>
      <c r="AS1037" s="252"/>
      <c r="AT1037" s="252"/>
      <c r="AU1037" s="251"/>
      <c r="AV1037" s="251"/>
      <c r="AW1037" s="251"/>
      <c r="AX1037" s="251"/>
    </row>
    <row r="1038" customFormat="false" ht="24" hidden="true" customHeight="true" outlineLevel="0" collapsed="false">
      <c r="A1038" s="248" t="n">
        <v>12</v>
      </c>
      <c r="B1038" s="248" t="n">
        <v>1</v>
      </c>
      <c r="C1038" s="250"/>
      <c r="D1038" s="250"/>
      <c r="E1038" s="250"/>
      <c r="F1038" s="250"/>
      <c r="G1038" s="250"/>
      <c r="H1038" s="250"/>
      <c r="I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1"/>
      <c r="AL1038" s="251"/>
      <c r="AM1038" s="251"/>
      <c r="AN1038" s="251"/>
      <c r="AO1038" s="251"/>
      <c r="AP1038" s="251"/>
      <c r="AQ1038" s="252"/>
      <c r="AR1038" s="252"/>
      <c r="AS1038" s="252"/>
      <c r="AT1038" s="252"/>
      <c r="AU1038" s="251"/>
      <c r="AV1038" s="251"/>
      <c r="AW1038" s="251"/>
      <c r="AX1038" s="251"/>
    </row>
    <row r="1039" customFormat="false" ht="24" hidden="true" customHeight="true" outlineLevel="0" collapsed="false">
      <c r="A1039" s="248" t="n">
        <v>13</v>
      </c>
      <c r="B1039" s="248" t="n">
        <v>1</v>
      </c>
      <c r="C1039" s="250"/>
      <c r="D1039" s="250"/>
      <c r="E1039" s="250"/>
      <c r="F1039" s="250"/>
      <c r="G1039" s="250"/>
      <c r="H1039" s="250"/>
      <c r="I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1"/>
      <c r="AL1039" s="251"/>
      <c r="AM1039" s="251"/>
      <c r="AN1039" s="251"/>
      <c r="AO1039" s="251"/>
      <c r="AP1039" s="251"/>
      <c r="AQ1039" s="252"/>
      <c r="AR1039" s="252"/>
      <c r="AS1039" s="252"/>
      <c r="AT1039" s="252"/>
      <c r="AU1039" s="251"/>
      <c r="AV1039" s="251"/>
      <c r="AW1039" s="251"/>
      <c r="AX1039" s="251"/>
    </row>
    <row r="1040" customFormat="false" ht="24" hidden="true" customHeight="true" outlineLevel="0" collapsed="false">
      <c r="A1040" s="248" t="n">
        <v>14</v>
      </c>
      <c r="B1040" s="248" t="n">
        <v>1</v>
      </c>
      <c r="C1040" s="250"/>
      <c r="D1040" s="250"/>
      <c r="E1040" s="250"/>
      <c r="F1040" s="250"/>
      <c r="G1040" s="250"/>
      <c r="H1040" s="250"/>
      <c r="I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1"/>
      <c r="AL1040" s="251"/>
      <c r="AM1040" s="251"/>
      <c r="AN1040" s="251"/>
      <c r="AO1040" s="251"/>
      <c r="AP1040" s="251"/>
      <c r="AQ1040" s="252"/>
      <c r="AR1040" s="252"/>
      <c r="AS1040" s="252"/>
      <c r="AT1040" s="252"/>
      <c r="AU1040" s="251"/>
      <c r="AV1040" s="251"/>
      <c r="AW1040" s="251"/>
      <c r="AX1040" s="251"/>
    </row>
    <row r="1041" customFormat="false" ht="24" hidden="true" customHeight="true" outlineLevel="0" collapsed="false">
      <c r="A1041" s="248" t="n">
        <v>15</v>
      </c>
      <c r="B1041" s="248" t="n">
        <v>1</v>
      </c>
      <c r="C1041" s="250"/>
      <c r="D1041" s="250"/>
      <c r="E1041" s="250"/>
      <c r="F1041" s="250"/>
      <c r="G1041" s="250"/>
      <c r="H1041" s="250"/>
      <c r="I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1"/>
      <c r="AL1041" s="251"/>
      <c r="AM1041" s="251"/>
      <c r="AN1041" s="251"/>
      <c r="AO1041" s="251"/>
      <c r="AP1041" s="251"/>
      <c r="AQ1041" s="252"/>
      <c r="AR1041" s="252"/>
      <c r="AS1041" s="252"/>
      <c r="AT1041" s="252"/>
      <c r="AU1041" s="251"/>
      <c r="AV1041" s="251"/>
      <c r="AW1041" s="251"/>
      <c r="AX1041" s="251"/>
    </row>
    <row r="1042" customFormat="false" ht="24" hidden="true" customHeight="true" outlineLevel="0" collapsed="false">
      <c r="A1042" s="248" t="n">
        <v>16</v>
      </c>
      <c r="B1042" s="248" t="n">
        <v>1</v>
      </c>
      <c r="C1042" s="250"/>
      <c r="D1042" s="250"/>
      <c r="E1042" s="250"/>
      <c r="F1042" s="250"/>
      <c r="G1042" s="250"/>
      <c r="H1042" s="250"/>
      <c r="I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1"/>
      <c r="AL1042" s="251"/>
      <c r="AM1042" s="251"/>
      <c r="AN1042" s="251"/>
      <c r="AO1042" s="251"/>
      <c r="AP1042" s="251"/>
      <c r="AQ1042" s="252"/>
      <c r="AR1042" s="252"/>
      <c r="AS1042" s="252"/>
      <c r="AT1042" s="252"/>
      <c r="AU1042" s="251"/>
      <c r="AV1042" s="251"/>
      <c r="AW1042" s="251"/>
      <c r="AX1042" s="251"/>
    </row>
    <row r="1043" customFormat="false" ht="24" hidden="true" customHeight="true" outlineLevel="0" collapsed="false">
      <c r="A1043" s="248" t="n">
        <v>17</v>
      </c>
      <c r="B1043" s="248" t="n">
        <v>1</v>
      </c>
      <c r="C1043" s="250"/>
      <c r="D1043" s="250"/>
      <c r="E1043" s="250"/>
      <c r="F1043" s="250"/>
      <c r="G1043" s="250"/>
      <c r="H1043" s="250"/>
      <c r="I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1"/>
      <c r="AL1043" s="251"/>
      <c r="AM1043" s="251"/>
      <c r="AN1043" s="251"/>
      <c r="AO1043" s="251"/>
      <c r="AP1043" s="251"/>
      <c r="AQ1043" s="252"/>
      <c r="AR1043" s="252"/>
      <c r="AS1043" s="252"/>
      <c r="AT1043" s="252"/>
      <c r="AU1043" s="251"/>
      <c r="AV1043" s="251"/>
      <c r="AW1043" s="251"/>
      <c r="AX1043" s="251"/>
    </row>
    <row r="1044" customFormat="false" ht="24" hidden="true" customHeight="true" outlineLevel="0" collapsed="false">
      <c r="A1044" s="248" t="n">
        <v>18</v>
      </c>
      <c r="B1044" s="248" t="n">
        <v>1</v>
      </c>
      <c r="C1044" s="250"/>
      <c r="D1044" s="250"/>
      <c r="E1044" s="250"/>
      <c r="F1044" s="250"/>
      <c r="G1044" s="250"/>
      <c r="H1044" s="250"/>
      <c r="I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1"/>
      <c r="AL1044" s="251"/>
      <c r="AM1044" s="251"/>
      <c r="AN1044" s="251"/>
      <c r="AO1044" s="251"/>
      <c r="AP1044" s="251"/>
      <c r="AQ1044" s="252"/>
      <c r="AR1044" s="252"/>
      <c r="AS1044" s="252"/>
      <c r="AT1044" s="252"/>
      <c r="AU1044" s="251"/>
      <c r="AV1044" s="251"/>
      <c r="AW1044" s="251"/>
      <c r="AX1044" s="251"/>
    </row>
    <row r="1045" customFormat="false" ht="24" hidden="true" customHeight="true" outlineLevel="0" collapsed="false">
      <c r="A1045" s="248" t="n">
        <v>19</v>
      </c>
      <c r="B1045" s="248" t="n">
        <v>1</v>
      </c>
      <c r="C1045" s="250"/>
      <c r="D1045" s="250"/>
      <c r="E1045" s="250"/>
      <c r="F1045" s="250"/>
      <c r="G1045" s="250"/>
      <c r="H1045" s="250"/>
      <c r="I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1"/>
      <c r="AL1045" s="251"/>
      <c r="AM1045" s="251"/>
      <c r="AN1045" s="251"/>
      <c r="AO1045" s="251"/>
      <c r="AP1045" s="251"/>
      <c r="AQ1045" s="252"/>
      <c r="AR1045" s="252"/>
      <c r="AS1045" s="252"/>
      <c r="AT1045" s="252"/>
      <c r="AU1045" s="251"/>
      <c r="AV1045" s="251"/>
      <c r="AW1045" s="251"/>
      <c r="AX1045" s="251"/>
    </row>
    <row r="1046" customFormat="false" ht="24" hidden="true" customHeight="true" outlineLevel="0" collapsed="false">
      <c r="A1046" s="248" t="n">
        <v>20</v>
      </c>
      <c r="B1046" s="248" t="n">
        <v>1</v>
      </c>
      <c r="C1046" s="250"/>
      <c r="D1046" s="250"/>
      <c r="E1046" s="250"/>
      <c r="F1046" s="250"/>
      <c r="G1046" s="250"/>
      <c r="H1046" s="250"/>
      <c r="I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1"/>
      <c r="AL1046" s="251"/>
      <c r="AM1046" s="251"/>
      <c r="AN1046" s="251"/>
      <c r="AO1046" s="251"/>
      <c r="AP1046" s="251"/>
      <c r="AQ1046" s="252"/>
      <c r="AR1046" s="252"/>
      <c r="AS1046" s="252"/>
      <c r="AT1046" s="252"/>
      <c r="AU1046" s="251"/>
      <c r="AV1046" s="251"/>
      <c r="AW1046" s="251"/>
      <c r="AX1046" s="251"/>
    </row>
    <row r="1047" customFormat="false" ht="24" hidden="true" customHeight="true" outlineLevel="0" collapsed="false">
      <c r="A1047" s="248" t="n">
        <v>21</v>
      </c>
      <c r="B1047" s="248" t="n">
        <v>1</v>
      </c>
      <c r="C1047" s="250"/>
      <c r="D1047" s="250"/>
      <c r="E1047" s="250"/>
      <c r="F1047" s="250"/>
      <c r="G1047" s="250"/>
      <c r="H1047" s="250"/>
      <c r="I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1"/>
      <c r="AL1047" s="251"/>
      <c r="AM1047" s="251"/>
      <c r="AN1047" s="251"/>
      <c r="AO1047" s="251"/>
      <c r="AP1047" s="251"/>
      <c r="AQ1047" s="252"/>
      <c r="AR1047" s="252"/>
      <c r="AS1047" s="252"/>
      <c r="AT1047" s="252"/>
      <c r="AU1047" s="251"/>
      <c r="AV1047" s="251"/>
      <c r="AW1047" s="251"/>
      <c r="AX1047" s="251"/>
    </row>
    <row r="1048" customFormat="false" ht="24" hidden="true" customHeight="true" outlineLevel="0" collapsed="false">
      <c r="A1048" s="248" t="n">
        <v>22</v>
      </c>
      <c r="B1048" s="248" t="n">
        <v>1</v>
      </c>
      <c r="C1048" s="250"/>
      <c r="D1048" s="250"/>
      <c r="E1048" s="250"/>
      <c r="F1048" s="250"/>
      <c r="G1048" s="250"/>
      <c r="H1048" s="250"/>
      <c r="I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1"/>
      <c r="AL1048" s="251"/>
      <c r="AM1048" s="251"/>
      <c r="AN1048" s="251"/>
      <c r="AO1048" s="251"/>
      <c r="AP1048" s="251"/>
      <c r="AQ1048" s="252"/>
      <c r="AR1048" s="252"/>
      <c r="AS1048" s="252"/>
      <c r="AT1048" s="252"/>
      <c r="AU1048" s="251"/>
      <c r="AV1048" s="251"/>
      <c r="AW1048" s="251"/>
      <c r="AX1048" s="251"/>
    </row>
    <row r="1049" customFormat="false" ht="24" hidden="true" customHeight="true" outlineLevel="0" collapsed="false">
      <c r="A1049" s="248" t="n">
        <v>23</v>
      </c>
      <c r="B1049" s="248" t="n">
        <v>1</v>
      </c>
      <c r="C1049" s="250"/>
      <c r="D1049" s="250"/>
      <c r="E1049" s="250"/>
      <c r="F1049" s="250"/>
      <c r="G1049" s="250"/>
      <c r="H1049" s="250"/>
      <c r="I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1"/>
      <c r="AL1049" s="251"/>
      <c r="AM1049" s="251"/>
      <c r="AN1049" s="251"/>
      <c r="AO1049" s="251"/>
      <c r="AP1049" s="251"/>
      <c r="AQ1049" s="252"/>
      <c r="AR1049" s="252"/>
      <c r="AS1049" s="252"/>
      <c r="AT1049" s="252"/>
      <c r="AU1049" s="251"/>
      <c r="AV1049" s="251"/>
      <c r="AW1049" s="251"/>
      <c r="AX1049" s="251"/>
    </row>
    <row r="1050" customFormat="false" ht="24" hidden="true" customHeight="true" outlineLevel="0" collapsed="false">
      <c r="A1050" s="248" t="n">
        <v>24</v>
      </c>
      <c r="B1050" s="248" t="n">
        <v>1</v>
      </c>
      <c r="C1050" s="250"/>
      <c r="D1050" s="250"/>
      <c r="E1050" s="250"/>
      <c r="F1050" s="250"/>
      <c r="G1050" s="250"/>
      <c r="H1050" s="250"/>
      <c r="I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1"/>
      <c r="AL1050" s="251"/>
      <c r="AM1050" s="251"/>
      <c r="AN1050" s="251"/>
      <c r="AO1050" s="251"/>
      <c r="AP1050" s="251"/>
      <c r="AQ1050" s="252"/>
      <c r="AR1050" s="252"/>
      <c r="AS1050" s="252"/>
      <c r="AT1050" s="252"/>
      <c r="AU1050" s="251"/>
      <c r="AV1050" s="251"/>
      <c r="AW1050" s="251"/>
      <c r="AX1050" s="251"/>
    </row>
    <row r="1051" customFormat="false" ht="24" hidden="true" customHeight="true" outlineLevel="0" collapsed="false">
      <c r="A1051" s="248" t="n">
        <v>25</v>
      </c>
      <c r="B1051" s="248" t="n">
        <v>1</v>
      </c>
      <c r="C1051" s="250"/>
      <c r="D1051" s="250"/>
      <c r="E1051" s="250"/>
      <c r="F1051" s="250"/>
      <c r="G1051" s="250"/>
      <c r="H1051" s="250"/>
      <c r="I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1"/>
      <c r="AL1051" s="251"/>
      <c r="AM1051" s="251"/>
      <c r="AN1051" s="251"/>
      <c r="AO1051" s="251"/>
      <c r="AP1051" s="251"/>
      <c r="AQ1051" s="252"/>
      <c r="AR1051" s="252"/>
      <c r="AS1051" s="252"/>
      <c r="AT1051" s="252"/>
      <c r="AU1051" s="251"/>
      <c r="AV1051" s="251"/>
      <c r="AW1051" s="251"/>
      <c r="AX1051" s="251"/>
    </row>
    <row r="1052" customFormat="false" ht="24" hidden="true" customHeight="true" outlineLevel="0" collapsed="false">
      <c r="A1052" s="248" t="n">
        <v>26</v>
      </c>
      <c r="B1052" s="248" t="n">
        <v>1</v>
      </c>
      <c r="C1052" s="250"/>
      <c r="D1052" s="250"/>
      <c r="E1052" s="250"/>
      <c r="F1052" s="250"/>
      <c r="G1052" s="250"/>
      <c r="H1052" s="250"/>
      <c r="I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1"/>
      <c r="AL1052" s="251"/>
      <c r="AM1052" s="251"/>
      <c r="AN1052" s="251"/>
      <c r="AO1052" s="251"/>
      <c r="AP1052" s="251"/>
      <c r="AQ1052" s="252"/>
      <c r="AR1052" s="252"/>
      <c r="AS1052" s="252"/>
      <c r="AT1052" s="252"/>
      <c r="AU1052" s="251"/>
      <c r="AV1052" s="251"/>
      <c r="AW1052" s="251"/>
      <c r="AX1052" s="251"/>
    </row>
    <row r="1053" customFormat="false" ht="24" hidden="true" customHeight="true" outlineLevel="0" collapsed="false">
      <c r="A1053" s="248" t="n">
        <v>27</v>
      </c>
      <c r="B1053" s="248" t="n">
        <v>1</v>
      </c>
      <c r="C1053" s="250"/>
      <c r="D1053" s="250"/>
      <c r="E1053" s="250"/>
      <c r="F1053" s="250"/>
      <c r="G1053" s="250"/>
      <c r="H1053" s="250"/>
      <c r="I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1"/>
      <c r="AL1053" s="251"/>
      <c r="AM1053" s="251"/>
      <c r="AN1053" s="251"/>
      <c r="AO1053" s="251"/>
      <c r="AP1053" s="251"/>
      <c r="AQ1053" s="252"/>
      <c r="AR1053" s="252"/>
      <c r="AS1053" s="252"/>
      <c r="AT1053" s="252"/>
      <c r="AU1053" s="251"/>
      <c r="AV1053" s="251"/>
      <c r="AW1053" s="251"/>
      <c r="AX1053" s="251"/>
    </row>
    <row r="1054" customFormat="false" ht="24" hidden="true" customHeight="true" outlineLevel="0" collapsed="false">
      <c r="A1054" s="248" t="n">
        <v>28</v>
      </c>
      <c r="B1054" s="248" t="n">
        <v>1</v>
      </c>
      <c r="C1054" s="250"/>
      <c r="D1054" s="250"/>
      <c r="E1054" s="250"/>
      <c r="F1054" s="250"/>
      <c r="G1054" s="250"/>
      <c r="H1054" s="250"/>
      <c r="I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1"/>
      <c r="AL1054" s="251"/>
      <c r="AM1054" s="251"/>
      <c r="AN1054" s="251"/>
      <c r="AO1054" s="251"/>
      <c r="AP1054" s="251"/>
      <c r="AQ1054" s="252"/>
      <c r="AR1054" s="252"/>
      <c r="AS1054" s="252"/>
      <c r="AT1054" s="252"/>
      <c r="AU1054" s="251"/>
      <c r="AV1054" s="251"/>
      <c r="AW1054" s="251"/>
      <c r="AX1054" s="251"/>
    </row>
    <row r="1055" customFormat="false" ht="24" hidden="true" customHeight="true" outlineLevel="0" collapsed="false">
      <c r="A1055" s="248" t="n">
        <v>29</v>
      </c>
      <c r="B1055" s="248" t="n">
        <v>1</v>
      </c>
      <c r="C1055" s="250"/>
      <c r="D1055" s="250"/>
      <c r="E1055" s="250"/>
      <c r="F1055" s="250"/>
      <c r="G1055" s="250"/>
      <c r="H1055" s="250"/>
      <c r="I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1"/>
      <c r="AL1055" s="251"/>
      <c r="AM1055" s="251"/>
      <c r="AN1055" s="251"/>
      <c r="AO1055" s="251"/>
      <c r="AP1055" s="251"/>
      <c r="AQ1055" s="252"/>
      <c r="AR1055" s="252"/>
      <c r="AS1055" s="252"/>
      <c r="AT1055" s="252"/>
      <c r="AU1055" s="251"/>
      <c r="AV1055" s="251"/>
      <c r="AW1055" s="251"/>
      <c r="AX1055" s="251"/>
    </row>
    <row r="1056" customFormat="false" ht="24" hidden="true" customHeight="true" outlineLevel="0" collapsed="false">
      <c r="A1056" s="248" t="n">
        <v>30</v>
      </c>
      <c r="B1056" s="248" t="n">
        <v>1</v>
      </c>
      <c r="C1056" s="250"/>
      <c r="D1056" s="250"/>
      <c r="E1056" s="250"/>
      <c r="F1056" s="250"/>
      <c r="G1056" s="250"/>
      <c r="H1056" s="250"/>
      <c r="I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1"/>
      <c r="AL1056" s="251"/>
      <c r="AM1056" s="251"/>
      <c r="AN1056" s="251"/>
      <c r="AO1056" s="251"/>
      <c r="AP1056" s="251"/>
      <c r="AQ1056" s="252"/>
      <c r="AR1056" s="252"/>
      <c r="AS1056" s="252"/>
      <c r="AT1056" s="252"/>
      <c r="AU1056" s="251"/>
      <c r="AV1056" s="251"/>
      <c r="AW1056" s="251"/>
      <c r="AX1056" s="251"/>
    </row>
    <row r="1057" customFormat="false" ht="13.5" hidden="true" customHeight="false" outlineLevel="0" collapsed="false"/>
    <row r="1058" customFormat="false" ht="13.5" hidden="true" customHeight="false" outlineLevel="0" collapsed="false">
      <c r="A1058" s="245"/>
      <c r="B1058" s="247" t="s">
        <v>529</v>
      </c>
      <c r="C1058" s="245"/>
      <c r="D1058" s="245"/>
      <c r="E1058" s="245"/>
      <c r="F1058" s="245"/>
      <c r="G1058" s="245"/>
      <c r="H1058" s="245"/>
      <c r="I1058" s="245"/>
      <c r="J1058" s="245"/>
      <c r="K1058" s="245"/>
      <c r="L1058" s="245"/>
      <c r="M1058" s="245"/>
      <c r="N1058" s="245"/>
      <c r="O1058" s="245"/>
      <c r="P1058" s="245"/>
      <c r="Q1058" s="245"/>
      <c r="R1058" s="245"/>
      <c r="S1058" s="245"/>
      <c r="T1058" s="245"/>
      <c r="U1058" s="245"/>
      <c r="V1058" s="245"/>
      <c r="W1058" s="245"/>
      <c r="X1058" s="245"/>
      <c r="Y1058" s="245"/>
      <c r="Z1058" s="245"/>
      <c r="AA1058" s="245"/>
      <c r="AB1058" s="245"/>
      <c r="AC1058" s="245"/>
      <c r="AD1058" s="245"/>
      <c r="AE1058" s="245"/>
      <c r="AF1058" s="245"/>
      <c r="AG1058" s="245"/>
      <c r="AH1058" s="245"/>
      <c r="AI1058" s="245"/>
      <c r="AJ1058" s="245"/>
      <c r="AK1058" s="245"/>
      <c r="AL1058" s="245"/>
      <c r="AM1058" s="245"/>
      <c r="AN1058" s="245"/>
      <c r="AO1058" s="245"/>
      <c r="AP1058" s="245"/>
      <c r="AQ1058" s="245"/>
      <c r="AR1058" s="245"/>
      <c r="AS1058" s="245"/>
      <c r="AT1058" s="245"/>
      <c r="AU1058" s="245"/>
      <c r="AV1058" s="245"/>
      <c r="AW1058" s="245"/>
      <c r="AX1058" s="245"/>
    </row>
    <row r="1059" customFormat="false" ht="34.5" hidden="true" customHeight="true" outlineLevel="0" collapsed="false">
      <c r="A1059" s="248"/>
      <c r="B1059" s="248"/>
      <c r="C1059" s="60" t="s">
        <v>184</v>
      </c>
      <c r="D1059" s="60"/>
      <c r="E1059" s="60"/>
      <c r="F1059" s="60"/>
      <c r="G1059" s="60"/>
      <c r="H1059" s="60"/>
      <c r="I1059" s="60"/>
      <c r="J1059" s="60"/>
      <c r="K1059" s="60"/>
      <c r="L1059" s="60"/>
      <c r="M1059" s="60" t="s">
        <v>185</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49" t="s">
        <v>186</v>
      </c>
      <c r="AL1059" s="249"/>
      <c r="AM1059" s="249"/>
      <c r="AN1059" s="249"/>
      <c r="AO1059" s="249"/>
      <c r="AP1059" s="249"/>
      <c r="AQ1059" s="60" t="s">
        <v>187</v>
      </c>
      <c r="AR1059" s="60"/>
      <c r="AS1059" s="60"/>
      <c r="AT1059" s="60"/>
      <c r="AU1059" s="60" t="s">
        <v>188</v>
      </c>
      <c r="AV1059" s="60"/>
      <c r="AW1059" s="60"/>
      <c r="AX1059" s="60"/>
    </row>
    <row r="1060" customFormat="false" ht="24" hidden="true" customHeight="true" outlineLevel="0" collapsed="false">
      <c r="A1060" s="248" t="n">
        <v>1</v>
      </c>
      <c r="B1060" s="248" t="n">
        <v>1</v>
      </c>
      <c r="C1060" s="250"/>
      <c r="D1060" s="250"/>
      <c r="E1060" s="250"/>
      <c r="F1060" s="250"/>
      <c r="G1060" s="250"/>
      <c r="H1060" s="250"/>
      <c r="I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1"/>
      <c r="AL1060" s="251"/>
      <c r="AM1060" s="251"/>
      <c r="AN1060" s="251"/>
      <c r="AO1060" s="251"/>
      <c r="AP1060" s="251"/>
      <c r="AQ1060" s="252"/>
      <c r="AR1060" s="252"/>
      <c r="AS1060" s="252"/>
      <c r="AT1060" s="252"/>
      <c r="AU1060" s="251"/>
      <c r="AV1060" s="251"/>
      <c r="AW1060" s="251"/>
      <c r="AX1060" s="251"/>
    </row>
    <row r="1061" customFormat="false" ht="24" hidden="true" customHeight="true" outlineLevel="0" collapsed="false">
      <c r="A1061" s="248" t="n">
        <v>2</v>
      </c>
      <c r="B1061" s="248" t="n">
        <v>1</v>
      </c>
      <c r="C1061" s="250"/>
      <c r="D1061" s="250"/>
      <c r="E1061" s="250"/>
      <c r="F1061" s="250"/>
      <c r="G1061" s="250"/>
      <c r="H1061" s="250"/>
      <c r="I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1"/>
      <c r="AL1061" s="251"/>
      <c r="AM1061" s="251"/>
      <c r="AN1061" s="251"/>
      <c r="AO1061" s="251"/>
      <c r="AP1061" s="251"/>
      <c r="AQ1061" s="252"/>
      <c r="AR1061" s="252"/>
      <c r="AS1061" s="252"/>
      <c r="AT1061" s="252"/>
      <c r="AU1061" s="251"/>
      <c r="AV1061" s="251"/>
      <c r="AW1061" s="251"/>
      <c r="AX1061" s="251"/>
    </row>
    <row r="1062" customFormat="false" ht="24" hidden="true" customHeight="true" outlineLevel="0" collapsed="false">
      <c r="A1062" s="248" t="n">
        <v>3</v>
      </c>
      <c r="B1062" s="248" t="n">
        <v>1</v>
      </c>
      <c r="C1062" s="250"/>
      <c r="D1062" s="250"/>
      <c r="E1062" s="250"/>
      <c r="F1062" s="250"/>
      <c r="G1062" s="250"/>
      <c r="H1062" s="250"/>
      <c r="I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1"/>
      <c r="AL1062" s="251"/>
      <c r="AM1062" s="251"/>
      <c r="AN1062" s="251"/>
      <c r="AO1062" s="251"/>
      <c r="AP1062" s="251"/>
      <c r="AQ1062" s="252"/>
      <c r="AR1062" s="252"/>
      <c r="AS1062" s="252"/>
      <c r="AT1062" s="252"/>
      <c r="AU1062" s="251"/>
      <c r="AV1062" s="251"/>
      <c r="AW1062" s="251"/>
      <c r="AX1062" s="251"/>
    </row>
    <row r="1063" customFormat="false" ht="24" hidden="true" customHeight="true" outlineLevel="0" collapsed="false">
      <c r="A1063" s="248" t="n">
        <v>4</v>
      </c>
      <c r="B1063" s="248" t="n">
        <v>1</v>
      </c>
      <c r="C1063" s="250"/>
      <c r="D1063" s="250"/>
      <c r="E1063" s="250"/>
      <c r="F1063" s="250"/>
      <c r="G1063" s="250"/>
      <c r="H1063" s="250"/>
      <c r="I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1"/>
      <c r="AL1063" s="251"/>
      <c r="AM1063" s="251"/>
      <c r="AN1063" s="251"/>
      <c r="AO1063" s="251"/>
      <c r="AP1063" s="251"/>
      <c r="AQ1063" s="252"/>
      <c r="AR1063" s="252"/>
      <c r="AS1063" s="252"/>
      <c r="AT1063" s="252"/>
      <c r="AU1063" s="251"/>
      <c r="AV1063" s="251"/>
      <c r="AW1063" s="251"/>
      <c r="AX1063" s="251"/>
    </row>
    <row r="1064" customFormat="false" ht="24" hidden="true" customHeight="true" outlineLevel="0" collapsed="false">
      <c r="A1064" s="248" t="n">
        <v>5</v>
      </c>
      <c r="B1064" s="248" t="n">
        <v>1</v>
      </c>
      <c r="C1064" s="250"/>
      <c r="D1064" s="250"/>
      <c r="E1064" s="250"/>
      <c r="F1064" s="250"/>
      <c r="G1064" s="250"/>
      <c r="H1064" s="250"/>
      <c r="I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1"/>
      <c r="AL1064" s="251"/>
      <c r="AM1064" s="251"/>
      <c r="AN1064" s="251"/>
      <c r="AO1064" s="251"/>
      <c r="AP1064" s="251"/>
      <c r="AQ1064" s="252"/>
      <c r="AR1064" s="252"/>
      <c r="AS1064" s="252"/>
      <c r="AT1064" s="252"/>
      <c r="AU1064" s="251"/>
      <c r="AV1064" s="251"/>
      <c r="AW1064" s="251"/>
      <c r="AX1064" s="251"/>
    </row>
    <row r="1065" customFormat="false" ht="24" hidden="true" customHeight="true" outlineLevel="0" collapsed="false">
      <c r="A1065" s="248" t="n">
        <v>6</v>
      </c>
      <c r="B1065" s="248" t="n">
        <v>1</v>
      </c>
      <c r="C1065" s="250"/>
      <c r="D1065" s="250"/>
      <c r="E1065" s="250"/>
      <c r="F1065" s="250"/>
      <c r="G1065" s="250"/>
      <c r="H1065" s="250"/>
      <c r="I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1"/>
      <c r="AL1065" s="251"/>
      <c r="AM1065" s="251"/>
      <c r="AN1065" s="251"/>
      <c r="AO1065" s="251"/>
      <c r="AP1065" s="251"/>
      <c r="AQ1065" s="252"/>
      <c r="AR1065" s="252"/>
      <c r="AS1065" s="252"/>
      <c r="AT1065" s="252"/>
      <c r="AU1065" s="251"/>
      <c r="AV1065" s="251"/>
      <c r="AW1065" s="251"/>
      <c r="AX1065" s="251"/>
    </row>
    <row r="1066" customFormat="false" ht="24" hidden="true" customHeight="true" outlineLevel="0" collapsed="false">
      <c r="A1066" s="248" t="n">
        <v>7</v>
      </c>
      <c r="B1066" s="248" t="n">
        <v>1</v>
      </c>
      <c r="C1066" s="250"/>
      <c r="D1066" s="250"/>
      <c r="E1066" s="250"/>
      <c r="F1066" s="250"/>
      <c r="G1066" s="250"/>
      <c r="H1066" s="250"/>
      <c r="I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1"/>
      <c r="AL1066" s="251"/>
      <c r="AM1066" s="251"/>
      <c r="AN1066" s="251"/>
      <c r="AO1066" s="251"/>
      <c r="AP1066" s="251"/>
      <c r="AQ1066" s="252"/>
      <c r="AR1066" s="252"/>
      <c r="AS1066" s="252"/>
      <c r="AT1066" s="252"/>
      <c r="AU1066" s="251"/>
      <c r="AV1066" s="251"/>
      <c r="AW1066" s="251"/>
      <c r="AX1066" s="251"/>
    </row>
    <row r="1067" customFormat="false" ht="24" hidden="true" customHeight="true" outlineLevel="0" collapsed="false">
      <c r="A1067" s="248" t="n">
        <v>8</v>
      </c>
      <c r="B1067" s="248" t="n">
        <v>1</v>
      </c>
      <c r="C1067" s="250"/>
      <c r="D1067" s="250"/>
      <c r="E1067" s="250"/>
      <c r="F1067" s="250"/>
      <c r="G1067" s="250"/>
      <c r="H1067" s="250"/>
      <c r="I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1"/>
      <c r="AL1067" s="251"/>
      <c r="AM1067" s="251"/>
      <c r="AN1067" s="251"/>
      <c r="AO1067" s="251"/>
      <c r="AP1067" s="251"/>
      <c r="AQ1067" s="252"/>
      <c r="AR1067" s="252"/>
      <c r="AS1067" s="252"/>
      <c r="AT1067" s="252"/>
      <c r="AU1067" s="251"/>
      <c r="AV1067" s="251"/>
      <c r="AW1067" s="251"/>
      <c r="AX1067" s="251"/>
    </row>
    <row r="1068" customFormat="false" ht="24" hidden="true" customHeight="true" outlineLevel="0" collapsed="false">
      <c r="A1068" s="248" t="n">
        <v>9</v>
      </c>
      <c r="B1068" s="248" t="n">
        <v>1</v>
      </c>
      <c r="C1068" s="250"/>
      <c r="D1068" s="250"/>
      <c r="E1068" s="250"/>
      <c r="F1068" s="250"/>
      <c r="G1068" s="250"/>
      <c r="H1068" s="250"/>
      <c r="I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1"/>
      <c r="AL1068" s="251"/>
      <c r="AM1068" s="251"/>
      <c r="AN1068" s="251"/>
      <c r="AO1068" s="251"/>
      <c r="AP1068" s="251"/>
      <c r="AQ1068" s="252"/>
      <c r="AR1068" s="252"/>
      <c r="AS1068" s="252"/>
      <c r="AT1068" s="252"/>
      <c r="AU1068" s="251"/>
      <c r="AV1068" s="251"/>
      <c r="AW1068" s="251"/>
      <c r="AX1068" s="251"/>
    </row>
    <row r="1069" customFormat="false" ht="24" hidden="true" customHeight="true" outlineLevel="0" collapsed="false">
      <c r="A1069" s="248" t="n">
        <v>10</v>
      </c>
      <c r="B1069" s="248" t="n">
        <v>1</v>
      </c>
      <c r="C1069" s="250"/>
      <c r="D1069" s="250"/>
      <c r="E1069" s="250"/>
      <c r="F1069" s="250"/>
      <c r="G1069" s="250"/>
      <c r="H1069" s="250"/>
      <c r="I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1"/>
      <c r="AL1069" s="251"/>
      <c r="AM1069" s="251"/>
      <c r="AN1069" s="251"/>
      <c r="AO1069" s="251"/>
      <c r="AP1069" s="251"/>
      <c r="AQ1069" s="252"/>
      <c r="AR1069" s="252"/>
      <c r="AS1069" s="252"/>
      <c r="AT1069" s="252"/>
      <c r="AU1069" s="251"/>
      <c r="AV1069" s="251"/>
      <c r="AW1069" s="251"/>
      <c r="AX1069" s="251"/>
    </row>
    <row r="1070" customFormat="false" ht="24" hidden="true" customHeight="true" outlineLevel="0" collapsed="false">
      <c r="A1070" s="248" t="n">
        <v>11</v>
      </c>
      <c r="B1070" s="248" t="n">
        <v>1</v>
      </c>
      <c r="C1070" s="250"/>
      <c r="D1070" s="250"/>
      <c r="E1070" s="250"/>
      <c r="F1070" s="250"/>
      <c r="G1070" s="250"/>
      <c r="H1070" s="250"/>
      <c r="I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1"/>
      <c r="AL1070" s="251"/>
      <c r="AM1070" s="251"/>
      <c r="AN1070" s="251"/>
      <c r="AO1070" s="251"/>
      <c r="AP1070" s="251"/>
      <c r="AQ1070" s="252"/>
      <c r="AR1070" s="252"/>
      <c r="AS1070" s="252"/>
      <c r="AT1070" s="252"/>
      <c r="AU1070" s="251"/>
      <c r="AV1070" s="251"/>
      <c r="AW1070" s="251"/>
      <c r="AX1070" s="251"/>
    </row>
    <row r="1071" customFormat="false" ht="24" hidden="true" customHeight="true" outlineLevel="0" collapsed="false">
      <c r="A1071" s="248" t="n">
        <v>12</v>
      </c>
      <c r="B1071" s="248" t="n">
        <v>1</v>
      </c>
      <c r="C1071" s="250"/>
      <c r="D1071" s="250"/>
      <c r="E1071" s="250"/>
      <c r="F1071" s="250"/>
      <c r="G1071" s="250"/>
      <c r="H1071" s="250"/>
      <c r="I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1"/>
      <c r="AL1071" s="251"/>
      <c r="AM1071" s="251"/>
      <c r="AN1071" s="251"/>
      <c r="AO1071" s="251"/>
      <c r="AP1071" s="251"/>
      <c r="AQ1071" s="252"/>
      <c r="AR1071" s="252"/>
      <c r="AS1071" s="252"/>
      <c r="AT1071" s="252"/>
      <c r="AU1071" s="251"/>
      <c r="AV1071" s="251"/>
      <c r="AW1071" s="251"/>
      <c r="AX1071" s="251"/>
    </row>
    <row r="1072" customFormat="false" ht="24" hidden="true" customHeight="true" outlineLevel="0" collapsed="false">
      <c r="A1072" s="248" t="n">
        <v>13</v>
      </c>
      <c r="B1072" s="248" t="n">
        <v>1</v>
      </c>
      <c r="C1072" s="250"/>
      <c r="D1072" s="250"/>
      <c r="E1072" s="250"/>
      <c r="F1072" s="250"/>
      <c r="G1072" s="250"/>
      <c r="H1072" s="250"/>
      <c r="I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1"/>
      <c r="AL1072" s="251"/>
      <c r="AM1072" s="251"/>
      <c r="AN1072" s="251"/>
      <c r="AO1072" s="251"/>
      <c r="AP1072" s="251"/>
      <c r="AQ1072" s="252"/>
      <c r="AR1072" s="252"/>
      <c r="AS1072" s="252"/>
      <c r="AT1072" s="252"/>
      <c r="AU1072" s="251"/>
      <c r="AV1072" s="251"/>
      <c r="AW1072" s="251"/>
      <c r="AX1072" s="251"/>
    </row>
    <row r="1073" customFormat="false" ht="24" hidden="true" customHeight="true" outlineLevel="0" collapsed="false">
      <c r="A1073" s="248" t="n">
        <v>14</v>
      </c>
      <c r="B1073" s="248" t="n">
        <v>1</v>
      </c>
      <c r="C1073" s="250"/>
      <c r="D1073" s="250"/>
      <c r="E1073" s="250"/>
      <c r="F1073" s="250"/>
      <c r="G1073" s="250"/>
      <c r="H1073" s="250"/>
      <c r="I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1"/>
      <c r="AL1073" s="251"/>
      <c r="AM1073" s="251"/>
      <c r="AN1073" s="251"/>
      <c r="AO1073" s="251"/>
      <c r="AP1073" s="251"/>
      <c r="AQ1073" s="252"/>
      <c r="AR1073" s="252"/>
      <c r="AS1073" s="252"/>
      <c r="AT1073" s="252"/>
      <c r="AU1073" s="251"/>
      <c r="AV1073" s="251"/>
      <c r="AW1073" s="251"/>
      <c r="AX1073" s="251"/>
    </row>
    <row r="1074" customFormat="false" ht="24" hidden="true" customHeight="true" outlineLevel="0" collapsed="false">
      <c r="A1074" s="248" t="n">
        <v>15</v>
      </c>
      <c r="B1074" s="248" t="n">
        <v>1</v>
      </c>
      <c r="C1074" s="250"/>
      <c r="D1074" s="250"/>
      <c r="E1074" s="250"/>
      <c r="F1074" s="250"/>
      <c r="G1074" s="250"/>
      <c r="H1074" s="250"/>
      <c r="I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1"/>
      <c r="AL1074" s="251"/>
      <c r="AM1074" s="251"/>
      <c r="AN1074" s="251"/>
      <c r="AO1074" s="251"/>
      <c r="AP1074" s="251"/>
      <c r="AQ1074" s="252"/>
      <c r="AR1074" s="252"/>
      <c r="AS1074" s="252"/>
      <c r="AT1074" s="252"/>
      <c r="AU1074" s="251"/>
      <c r="AV1074" s="251"/>
      <c r="AW1074" s="251"/>
      <c r="AX1074" s="251"/>
    </row>
    <row r="1075" customFormat="false" ht="24" hidden="true" customHeight="true" outlineLevel="0" collapsed="false">
      <c r="A1075" s="248" t="n">
        <v>16</v>
      </c>
      <c r="B1075" s="248" t="n">
        <v>1</v>
      </c>
      <c r="C1075" s="250"/>
      <c r="D1075" s="250"/>
      <c r="E1075" s="250"/>
      <c r="F1075" s="250"/>
      <c r="G1075" s="250"/>
      <c r="H1075" s="250"/>
      <c r="I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1"/>
      <c r="AL1075" s="251"/>
      <c r="AM1075" s="251"/>
      <c r="AN1075" s="251"/>
      <c r="AO1075" s="251"/>
      <c r="AP1075" s="251"/>
      <c r="AQ1075" s="252"/>
      <c r="AR1075" s="252"/>
      <c r="AS1075" s="252"/>
      <c r="AT1075" s="252"/>
      <c r="AU1075" s="251"/>
      <c r="AV1075" s="251"/>
      <c r="AW1075" s="251"/>
      <c r="AX1075" s="251"/>
    </row>
    <row r="1076" customFormat="false" ht="24" hidden="true" customHeight="true" outlineLevel="0" collapsed="false">
      <c r="A1076" s="248" t="n">
        <v>17</v>
      </c>
      <c r="B1076" s="248" t="n">
        <v>1</v>
      </c>
      <c r="C1076" s="250"/>
      <c r="D1076" s="250"/>
      <c r="E1076" s="250"/>
      <c r="F1076" s="250"/>
      <c r="G1076" s="250"/>
      <c r="H1076" s="250"/>
      <c r="I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1"/>
      <c r="AL1076" s="251"/>
      <c r="AM1076" s="251"/>
      <c r="AN1076" s="251"/>
      <c r="AO1076" s="251"/>
      <c r="AP1076" s="251"/>
      <c r="AQ1076" s="252"/>
      <c r="AR1076" s="252"/>
      <c r="AS1076" s="252"/>
      <c r="AT1076" s="252"/>
      <c r="AU1076" s="251"/>
      <c r="AV1076" s="251"/>
      <c r="AW1076" s="251"/>
      <c r="AX1076" s="251"/>
    </row>
    <row r="1077" customFormat="false" ht="24" hidden="true" customHeight="true" outlineLevel="0" collapsed="false">
      <c r="A1077" s="248" t="n">
        <v>18</v>
      </c>
      <c r="B1077" s="248" t="n">
        <v>1</v>
      </c>
      <c r="C1077" s="250"/>
      <c r="D1077" s="250"/>
      <c r="E1077" s="250"/>
      <c r="F1077" s="250"/>
      <c r="G1077" s="250"/>
      <c r="H1077" s="250"/>
      <c r="I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1"/>
      <c r="AL1077" s="251"/>
      <c r="AM1077" s="251"/>
      <c r="AN1077" s="251"/>
      <c r="AO1077" s="251"/>
      <c r="AP1077" s="251"/>
      <c r="AQ1077" s="252"/>
      <c r="AR1077" s="252"/>
      <c r="AS1077" s="252"/>
      <c r="AT1077" s="252"/>
      <c r="AU1077" s="251"/>
      <c r="AV1077" s="251"/>
      <c r="AW1077" s="251"/>
      <c r="AX1077" s="251"/>
    </row>
    <row r="1078" customFormat="false" ht="24" hidden="true" customHeight="true" outlineLevel="0" collapsed="false">
      <c r="A1078" s="248" t="n">
        <v>19</v>
      </c>
      <c r="B1078" s="248" t="n">
        <v>1</v>
      </c>
      <c r="C1078" s="250"/>
      <c r="D1078" s="250"/>
      <c r="E1078" s="250"/>
      <c r="F1078" s="250"/>
      <c r="G1078" s="250"/>
      <c r="H1078" s="250"/>
      <c r="I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1"/>
      <c r="AL1078" s="251"/>
      <c r="AM1078" s="251"/>
      <c r="AN1078" s="251"/>
      <c r="AO1078" s="251"/>
      <c r="AP1078" s="251"/>
      <c r="AQ1078" s="252"/>
      <c r="AR1078" s="252"/>
      <c r="AS1078" s="252"/>
      <c r="AT1078" s="252"/>
      <c r="AU1078" s="251"/>
      <c r="AV1078" s="251"/>
      <c r="AW1078" s="251"/>
      <c r="AX1078" s="251"/>
    </row>
    <row r="1079" customFormat="false" ht="24" hidden="true" customHeight="true" outlineLevel="0" collapsed="false">
      <c r="A1079" s="248" t="n">
        <v>20</v>
      </c>
      <c r="B1079" s="248" t="n">
        <v>1</v>
      </c>
      <c r="C1079" s="250"/>
      <c r="D1079" s="250"/>
      <c r="E1079" s="250"/>
      <c r="F1079" s="250"/>
      <c r="G1079" s="250"/>
      <c r="H1079" s="250"/>
      <c r="I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1"/>
      <c r="AL1079" s="251"/>
      <c r="AM1079" s="251"/>
      <c r="AN1079" s="251"/>
      <c r="AO1079" s="251"/>
      <c r="AP1079" s="251"/>
      <c r="AQ1079" s="252"/>
      <c r="AR1079" s="252"/>
      <c r="AS1079" s="252"/>
      <c r="AT1079" s="252"/>
      <c r="AU1079" s="251"/>
      <c r="AV1079" s="251"/>
      <c r="AW1079" s="251"/>
      <c r="AX1079" s="251"/>
    </row>
    <row r="1080" customFormat="false" ht="24" hidden="true" customHeight="true" outlineLevel="0" collapsed="false">
      <c r="A1080" s="248" t="n">
        <v>21</v>
      </c>
      <c r="B1080" s="248" t="n">
        <v>1</v>
      </c>
      <c r="C1080" s="250"/>
      <c r="D1080" s="250"/>
      <c r="E1080" s="250"/>
      <c r="F1080" s="250"/>
      <c r="G1080" s="250"/>
      <c r="H1080" s="250"/>
      <c r="I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1"/>
      <c r="AL1080" s="251"/>
      <c r="AM1080" s="251"/>
      <c r="AN1080" s="251"/>
      <c r="AO1080" s="251"/>
      <c r="AP1080" s="251"/>
      <c r="AQ1080" s="252"/>
      <c r="AR1080" s="252"/>
      <c r="AS1080" s="252"/>
      <c r="AT1080" s="252"/>
      <c r="AU1080" s="251"/>
      <c r="AV1080" s="251"/>
      <c r="AW1080" s="251"/>
      <c r="AX1080" s="251"/>
    </row>
    <row r="1081" customFormat="false" ht="24" hidden="true" customHeight="true" outlineLevel="0" collapsed="false">
      <c r="A1081" s="248" t="n">
        <v>22</v>
      </c>
      <c r="B1081" s="248" t="n">
        <v>1</v>
      </c>
      <c r="C1081" s="250"/>
      <c r="D1081" s="250"/>
      <c r="E1081" s="250"/>
      <c r="F1081" s="250"/>
      <c r="G1081" s="250"/>
      <c r="H1081" s="250"/>
      <c r="I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1"/>
      <c r="AL1081" s="251"/>
      <c r="AM1081" s="251"/>
      <c r="AN1081" s="251"/>
      <c r="AO1081" s="251"/>
      <c r="AP1081" s="251"/>
      <c r="AQ1081" s="252"/>
      <c r="AR1081" s="252"/>
      <c r="AS1081" s="252"/>
      <c r="AT1081" s="252"/>
      <c r="AU1081" s="251"/>
      <c r="AV1081" s="251"/>
      <c r="AW1081" s="251"/>
      <c r="AX1081" s="251"/>
    </row>
    <row r="1082" customFormat="false" ht="24" hidden="true" customHeight="true" outlineLevel="0" collapsed="false">
      <c r="A1082" s="248" t="n">
        <v>23</v>
      </c>
      <c r="B1082" s="248" t="n">
        <v>1</v>
      </c>
      <c r="C1082" s="250"/>
      <c r="D1082" s="250"/>
      <c r="E1082" s="250"/>
      <c r="F1082" s="250"/>
      <c r="G1082" s="250"/>
      <c r="H1082" s="250"/>
      <c r="I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1"/>
      <c r="AL1082" s="251"/>
      <c r="AM1082" s="251"/>
      <c r="AN1082" s="251"/>
      <c r="AO1082" s="251"/>
      <c r="AP1082" s="251"/>
      <c r="AQ1082" s="252"/>
      <c r="AR1082" s="252"/>
      <c r="AS1082" s="252"/>
      <c r="AT1082" s="252"/>
      <c r="AU1082" s="251"/>
      <c r="AV1082" s="251"/>
      <c r="AW1082" s="251"/>
      <c r="AX1082" s="251"/>
    </row>
    <row r="1083" customFormat="false" ht="24" hidden="true" customHeight="true" outlineLevel="0" collapsed="false">
      <c r="A1083" s="248" t="n">
        <v>24</v>
      </c>
      <c r="B1083" s="248" t="n">
        <v>1</v>
      </c>
      <c r="C1083" s="250"/>
      <c r="D1083" s="250"/>
      <c r="E1083" s="250"/>
      <c r="F1083" s="250"/>
      <c r="G1083" s="250"/>
      <c r="H1083" s="250"/>
      <c r="I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1"/>
      <c r="AL1083" s="251"/>
      <c r="AM1083" s="251"/>
      <c r="AN1083" s="251"/>
      <c r="AO1083" s="251"/>
      <c r="AP1083" s="251"/>
      <c r="AQ1083" s="252"/>
      <c r="AR1083" s="252"/>
      <c r="AS1083" s="252"/>
      <c r="AT1083" s="252"/>
      <c r="AU1083" s="251"/>
      <c r="AV1083" s="251"/>
      <c r="AW1083" s="251"/>
      <c r="AX1083" s="251"/>
    </row>
    <row r="1084" customFormat="false" ht="24" hidden="true" customHeight="true" outlineLevel="0" collapsed="false">
      <c r="A1084" s="248" t="n">
        <v>25</v>
      </c>
      <c r="B1084" s="248" t="n">
        <v>1</v>
      </c>
      <c r="C1084" s="250"/>
      <c r="D1084" s="250"/>
      <c r="E1084" s="250"/>
      <c r="F1084" s="250"/>
      <c r="G1084" s="250"/>
      <c r="H1084" s="250"/>
      <c r="I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1"/>
      <c r="AL1084" s="251"/>
      <c r="AM1084" s="251"/>
      <c r="AN1084" s="251"/>
      <c r="AO1084" s="251"/>
      <c r="AP1084" s="251"/>
      <c r="AQ1084" s="252"/>
      <c r="AR1084" s="252"/>
      <c r="AS1084" s="252"/>
      <c r="AT1084" s="252"/>
      <c r="AU1084" s="251"/>
      <c r="AV1084" s="251"/>
      <c r="AW1084" s="251"/>
      <c r="AX1084" s="251"/>
    </row>
    <row r="1085" customFormat="false" ht="24" hidden="true" customHeight="true" outlineLevel="0" collapsed="false">
      <c r="A1085" s="248" t="n">
        <v>26</v>
      </c>
      <c r="B1085" s="248" t="n">
        <v>1</v>
      </c>
      <c r="C1085" s="250"/>
      <c r="D1085" s="250"/>
      <c r="E1085" s="250"/>
      <c r="F1085" s="250"/>
      <c r="G1085" s="250"/>
      <c r="H1085" s="250"/>
      <c r="I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1"/>
      <c r="AL1085" s="251"/>
      <c r="AM1085" s="251"/>
      <c r="AN1085" s="251"/>
      <c r="AO1085" s="251"/>
      <c r="AP1085" s="251"/>
      <c r="AQ1085" s="252"/>
      <c r="AR1085" s="252"/>
      <c r="AS1085" s="252"/>
      <c r="AT1085" s="252"/>
      <c r="AU1085" s="251"/>
      <c r="AV1085" s="251"/>
      <c r="AW1085" s="251"/>
      <c r="AX1085" s="251"/>
    </row>
    <row r="1086" customFormat="false" ht="24" hidden="true" customHeight="true" outlineLevel="0" collapsed="false">
      <c r="A1086" s="248" t="n">
        <v>27</v>
      </c>
      <c r="B1086" s="248" t="n">
        <v>1</v>
      </c>
      <c r="C1086" s="250"/>
      <c r="D1086" s="250"/>
      <c r="E1086" s="250"/>
      <c r="F1086" s="250"/>
      <c r="G1086" s="250"/>
      <c r="H1086" s="250"/>
      <c r="I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1"/>
      <c r="AL1086" s="251"/>
      <c r="AM1086" s="251"/>
      <c r="AN1086" s="251"/>
      <c r="AO1086" s="251"/>
      <c r="AP1086" s="251"/>
      <c r="AQ1086" s="252"/>
      <c r="AR1086" s="252"/>
      <c r="AS1086" s="252"/>
      <c r="AT1086" s="252"/>
      <c r="AU1086" s="251"/>
      <c r="AV1086" s="251"/>
      <c r="AW1086" s="251"/>
      <c r="AX1086" s="251"/>
    </row>
    <row r="1087" customFormat="false" ht="24" hidden="true" customHeight="true" outlineLevel="0" collapsed="false">
      <c r="A1087" s="248" t="n">
        <v>28</v>
      </c>
      <c r="B1087" s="248" t="n">
        <v>1</v>
      </c>
      <c r="C1087" s="250"/>
      <c r="D1087" s="250"/>
      <c r="E1087" s="250"/>
      <c r="F1087" s="250"/>
      <c r="G1087" s="250"/>
      <c r="H1087" s="250"/>
      <c r="I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1"/>
      <c r="AL1087" s="251"/>
      <c r="AM1087" s="251"/>
      <c r="AN1087" s="251"/>
      <c r="AO1087" s="251"/>
      <c r="AP1087" s="251"/>
      <c r="AQ1087" s="252"/>
      <c r="AR1087" s="252"/>
      <c r="AS1087" s="252"/>
      <c r="AT1087" s="252"/>
      <c r="AU1087" s="251"/>
      <c r="AV1087" s="251"/>
      <c r="AW1087" s="251"/>
      <c r="AX1087" s="251"/>
    </row>
    <row r="1088" customFormat="false" ht="24" hidden="true" customHeight="true" outlineLevel="0" collapsed="false">
      <c r="A1088" s="248" t="n">
        <v>29</v>
      </c>
      <c r="B1088" s="248" t="n">
        <v>1</v>
      </c>
      <c r="C1088" s="250"/>
      <c r="D1088" s="250"/>
      <c r="E1088" s="250"/>
      <c r="F1088" s="250"/>
      <c r="G1088" s="250"/>
      <c r="H1088" s="250"/>
      <c r="I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1"/>
      <c r="AL1088" s="251"/>
      <c r="AM1088" s="251"/>
      <c r="AN1088" s="251"/>
      <c r="AO1088" s="251"/>
      <c r="AP1088" s="251"/>
      <c r="AQ1088" s="252"/>
      <c r="AR1088" s="252"/>
      <c r="AS1088" s="252"/>
      <c r="AT1088" s="252"/>
      <c r="AU1088" s="251"/>
      <c r="AV1088" s="251"/>
      <c r="AW1088" s="251"/>
      <c r="AX1088" s="251"/>
    </row>
    <row r="1089" customFormat="false" ht="24" hidden="true" customHeight="true" outlineLevel="0" collapsed="false">
      <c r="A1089" s="248" t="n">
        <v>30</v>
      </c>
      <c r="B1089" s="248" t="n">
        <v>1</v>
      </c>
      <c r="C1089" s="250"/>
      <c r="D1089" s="250"/>
      <c r="E1089" s="250"/>
      <c r="F1089" s="250"/>
      <c r="G1089" s="250"/>
      <c r="H1089" s="250"/>
      <c r="I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1"/>
      <c r="AL1089" s="251"/>
      <c r="AM1089" s="251"/>
      <c r="AN1089" s="251"/>
      <c r="AO1089" s="251"/>
      <c r="AP1089" s="251"/>
      <c r="AQ1089" s="252"/>
      <c r="AR1089" s="252"/>
      <c r="AS1089" s="252"/>
      <c r="AT1089" s="252"/>
      <c r="AU1089" s="251"/>
      <c r="AV1089" s="251"/>
      <c r="AW1089" s="251"/>
      <c r="AX1089" s="251"/>
    </row>
    <row r="1090" customFormat="false" ht="13.5" hidden="true" customHeight="false" outlineLevel="0" collapsed="false">
      <c r="A1090" s="279"/>
      <c r="B1090" s="279"/>
      <c r="C1090" s="279"/>
      <c r="D1090" s="279"/>
      <c r="E1090" s="279"/>
      <c r="F1090" s="279"/>
      <c r="G1090" s="279"/>
      <c r="H1090" s="279"/>
      <c r="I1090" s="279"/>
      <c r="J1090" s="279"/>
      <c r="K1090" s="279"/>
      <c r="L1090" s="279"/>
      <c r="M1090" s="279"/>
      <c r="N1090" s="279"/>
      <c r="O1090" s="279"/>
      <c r="P1090" s="279"/>
      <c r="Q1090" s="279"/>
      <c r="R1090" s="279"/>
      <c r="S1090" s="279"/>
      <c r="T1090" s="279"/>
      <c r="U1090" s="279"/>
      <c r="V1090" s="279"/>
      <c r="W1090" s="279"/>
      <c r="X1090" s="279"/>
      <c r="Y1090" s="279"/>
      <c r="Z1090" s="279"/>
      <c r="AA1090" s="279"/>
      <c r="AB1090" s="279"/>
      <c r="AC1090" s="279"/>
      <c r="AD1090" s="279"/>
      <c r="AE1090" s="279"/>
      <c r="AF1090" s="279"/>
      <c r="AG1090" s="279"/>
      <c r="AH1090" s="279"/>
      <c r="AI1090" s="279"/>
      <c r="AJ1090" s="279"/>
      <c r="AK1090" s="279"/>
      <c r="AL1090" s="279"/>
      <c r="AM1090" s="279"/>
      <c r="AN1090" s="279"/>
      <c r="AO1090" s="279"/>
      <c r="AP1090" s="279"/>
      <c r="AQ1090" s="279"/>
      <c r="AR1090" s="279"/>
      <c r="AS1090" s="279"/>
      <c r="AT1090" s="279"/>
      <c r="AU1090" s="279"/>
      <c r="AV1090" s="279"/>
      <c r="AW1090" s="279"/>
      <c r="AX1090" s="279"/>
    </row>
    <row r="1091" customFormat="false" ht="13.5" hidden="true" customHeight="false" outlineLevel="0" collapsed="false">
      <c r="A1091" s="245"/>
      <c r="B1091" s="247" t="s">
        <v>530</v>
      </c>
      <c r="C1091" s="245"/>
      <c r="D1091" s="245"/>
      <c r="E1091" s="245"/>
      <c r="F1091" s="245"/>
      <c r="G1091" s="245"/>
      <c r="H1091" s="245"/>
      <c r="I1091" s="245"/>
      <c r="J1091" s="245"/>
      <c r="K1091" s="245"/>
      <c r="L1091" s="245"/>
      <c r="M1091" s="245"/>
      <c r="N1091" s="245"/>
      <c r="O1091" s="245"/>
      <c r="P1091" s="245"/>
      <c r="Q1091" s="245"/>
      <c r="R1091" s="245"/>
      <c r="S1091" s="245"/>
      <c r="T1091" s="245"/>
      <c r="U1091" s="245"/>
      <c r="V1091" s="245"/>
      <c r="W1091" s="245"/>
      <c r="X1091" s="245"/>
      <c r="Y1091" s="245"/>
      <c r="Z1091" s="245"/>
      <c r="AA1091" s="245"/>
      <c r="AB1091" s="245"/>
      <c r="AC1091" s="245"/>
      <c r="AD1091" s="245"/>
      <c r="AE1091" s="245"/>
      <c r="AF1091" s="245"/>
      <c r="AG1091" s="245"/>
      <c r="AH1091" s="245"/>
      <c r="AI1091" s="245"/>
      <c r="AJ1091" s="245"/>
      <c r="AK1091" s="245"/>
      <c r="AL1091" s="245"/>
      <c r="AM1091" s="245"/>
      <c r="AN1091" s="245"/>
      <c r="AO1091" s="245"/>
      <c r="AP1091" s="245"/>
      <c r="AQ1091" s="245"/>
      <c r="AR1091" s="245"/>
      <c r="AS1091" s="245"/>
      <c r="AT1091" s="245"/>
      <c r="AU1091" s="245"/>
      <c r="AV1091" s="245"/>
      <c r="AW1091" s="245"/>
      <c r="AX1091" s="245"/>
    </row>
    <row r="1092" customFormat="false" ht="34.5" hidden="true" customHeight="true" outlineLevel="0" collapsed="false">
      <c r="A1092" s="248"/>
      <c r="B1092" s="248"/>
      <c r="C1092" s="60" t="s">
        <v>184</v>
      </c>
      <c r="D1092" s="60"/>
      <c r="E1092" s="60"/>
      <c r="F1092" s="60"/>
      <c r="G1092" s="60"/>
      <c r="H1092" s="60"/>
      <c r="I1092" s="60"/>
      <c r="J1092" s="60"/>
      <c r="K1092" s="60"/>
      <c r="L1092" s="60"/>
      <c r="M1092" s="60" t="s">
        <v>185</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49" t="s">
        <v>186</v>
      </c>
      <c r="AL1092" s="249"/>
      <c r="AM1092" s="249"/>
      <c r="AN1092" s="249"/>
      <c r="AO1092" s="249"/>
      <c r="AP1092" s="249"/>
      <c r="AQ1092" s="60" t="s">
        <v>187</v>
      </c>
      <c r="AR1092" s="60"/>
      <c r="AS1092" s="60"/>
      <c r="AT1092" s="60"/>
      <c r="AU1092" s="60" t="s">
        <v>188</v>
      </c>
      <c r="AV1092" s="60"/>
      <c r="AW1092" s="60"/>
      <c r="AX1092" s="60"/>
    </row>
    <row r="1093" customFormat="false" ht="24" hidden="true" customHeight="true" outlineLevel="0" collapsed="false">
      <c r="A1093" s="248" t="n">
        <v>1</v>
      </c>
      <c r="B1093" s="248" t="n">
        <v>1</v>
      </c>
      <c r="C1093" s="250"/>
      <c r="D1093" s="250"/>
      <c r="E1093" s="250"/>
      <c r="F1093" s="250"/>
      <c r="G1093" s="250"/>
      <c r="H1093" s="250"/>
      <c r="I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1"/>
      <c r="AL1093" s="251"/>
      <c r="AM1093" s="251"/>
      <c r="AN1093" s="251"/>
      <c r="AO1093" s="251"/>
      <c r="AP1093" s="251"/>
      <c r="AQ1093" s="252"/>
      <c r="AR1093" s="252"/>
      <c r="AS1093" s="252"/>
      <c r="AT1093" s="252"/>
      <c r="AU1093" s="251"/>
      <c r="AV1093" s="251"/>
      <c r="AW1093" s="251"/>
      <c r="AX1093" s="251"/>
    </row>
    <row r="1094" customFormat="false" ht="24" hidden="true" customHeight="true" outlineLevel="0" collapsed="false">
      <c r="A1094" s="248" t="n">
        <v>2</v>
      </c>
      <c r="B1094" s="248" t="n">
        <v>1</v>
      </c>
      <c r="C1094" s="250"/>
      <c r="D1094" s="250"/>
      <c r="E1094" s="250"/>
      <c r="F1094" s="250"/>
      <c r="G1094" s="250"/>
      <c r="H1094" s="250"/>
      <c r="I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1"/>
      <c r="AL1094" s="251"/>
      <c r="AM1094" s="251"/>
      <c r="AN1094" s="251"/>
      <c r="AO1094" s="251"/>
      <c r="AP1094" s="251"/>
      <c r="AQ1094" s="252"/>
      <c r="AR1094" s="252"/>
      <c r="AS1094" s="252"/>
      <c r="AT1094" s="252"/>
      <c r="AU1094" s="251"/>
      <c r="AV1094" s="251"/>
      <c r="AW1094" s="251"/>
      <c r="AX1094" s="251"/>
    </row>
    <row r="1095" customFormat="false" ht="24" hidden="true" customHeight="true" outlineLevel="0" collapsed="false">
      <c r="A1095" s="248" t="n">
        <v>3</v>
      </c>
      <c r="B1095" s="248" t="n">
        <v>1</v>
      </c>
      <c r="C1095" s="250"/>
      <c r="D1095" s="250"/>
      <c r="E1095" s="250"/>
      <c r="F1095" s="250"/>
      <c r="G1095" s="250"/>
      <c r="H1095" s="250"/>
      <c r="I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1"/>
      <c r="AL1095" s="251"/>
      <c r="AM1095" s="251"/>
      <c r="AN1095" s="251"/>
      <c r="AO1095" s="251"/>
      <c r="AP1095" s="251"/>
      <c r="AQ1095" s="252"/>
      <c r="AR1095" s="252"/>
      <c r="AS1095" s="252"/>
      <c r="AT1095" s="252"/>
      <c r="AU1095" s="251"/>
      <c r="AV1095" s="251"/>
      <c r="AW1095" s="251"/>
      <c r="AX1095" s="251"/>
    </row>
    <row r="1096" customFormat="false" ht="24" hidden="true" customHeight="true" outlineLevel="0" collapsed="false">
      <c r="A1096" s="248" t="n">
        <v>4</v>
      </c>
      <c r="B1096" s="248" t="n">
        <v>1</v>
      </c>
      <c r="C1096" s="250"/>
      <c r="D1096" s="250"/>
      <c r="E1096" s="250"/>
      <c r="F1096" s="250"/>
      <c r="G1096" s="250"/>
      <c r="H1096" s="250"/>
      <c r="I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1"/>
      <c r="AL1096" s="251"/>
      <c r="AM1096" s="251"/>
      <c r="AN1096" s="251"/>
      <c r="AO1096" s="251"/>
      <c r="AP1096" s="251"/>
      <c r="AQ1096" s="252"/>
      <c r="AR1096" s="252"/>
      <c r="AS1096" s="252"/>
      <c r="AT1096" s="252"/>
      <c r="AU1096" s="251"/>
      <c r="AV1096" s="251"/>
      <c r="AW1096" s="251"/>
      <c r="AX1096" s="251"/>
    </row>
    <row r="1097" customFormat="false" ht="24" hidden="true" customHeight="true" outlineLevel="0" collapsed="false">
      <c r="A1097" s="248" t="n">
        <v>5</v>
      </c>
      <c r="B1097" s="248" t="n">
        <v>1</v>
      </c>
      <c r="C1097" s="250"/>
      <c r="D1097" s="250"/>
      <c r="E1097" s="250"/>
      <c r="F1097" s="250"/>
      <c r="G1097" s="250"/>
      <c r="H1097" s="250"/>
      <c r="I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1"/>
      <c r="AL1097" s="251"/>
      <c r="AM1097" s="251"/>
      <c r="AN1097" s="251"/>
      <c r="AO1097" s="251"/>
      <c r="AP1097" s="251"/>
      <c r="AQ1097" s="252"/>
      <c r="AR1097" s="252"/>
      <c r="AS1097" s="252"/>
      <c r="AT1097" s="252"/>
      <c r="AU1097" s="251"/>
      <c r="AV1097" s="251"/>
      <c r="AW1097" s="251"/>
      <c r="AX1097" s="251"/>
    </row>
    <row r="1098" customFormat="false" ht="24" hidden="true" customHeight="true" outlineLevel="0" collapsed="false">
      <c r="A1098" s="248" t="n">
        <v>6</v>
      </c>
      <c r="B1098" s="248" t="n">
        <v>1</v>
      </c>
      <c r="C1098" s="250"/>
      <c r="D1098" s="250"/>
      <c r="E1098" s="250"/>
      <c r="F1098" s="250"/>
      <c r="G1098" s="250"/>
      <c r="H1098" s="250"/>
      <c r="I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1"/>
      <c r="AL1098" s="251"/>
      <c r="AM1098" s="251"/>
      <c r="AN1098" s="251"/>
      <c r="AO1098" s="251"/>
      <c r="AP1098" s="251"/>
      <c r="AQ1098" s="252"/>
      <c r="AR1098" s="252"/>
      <c r="AS1098" s="252"/>
      <c r="AT1098" s="252"/>
      <c r="AU1098" s="251"/>
      <c r="AV1098" s="251"/>
      <c r="AW1098" s="251"/>
      <c r="AX1098" s="251"/>
    </row>
    <row r="1099" customFormat="false" ht="24" hidden="true" customHeight="true" outlineLevel="0" collapsed="false">
      <c r="A1099" s="248" t="n">
        <v>7</v>
      </c>
      <c r="B1099" s="248" t="n">
        <v>1</v>
      </c>
      <c r="C1099" s="250"/>
      <c r="D1099" s="250"/>
      <c r="E1099" s="250"/>
      <c r="F1099" s="250"/>
      <c r="G1099" s="250"/>
      <c r="H1099" s="250"/>
      <c r="I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1"/>
      <c r="AL1099" s="251"/>
      <c r="AM1099" s="251"/>
      <c r="AN1099" s="251"/>
      <c r="AO1099" s="251"/>
      <c r="AP1099" s="251"/>
      <c r="AQ1099" s="252"/>
      <c r="AR1099" s="252"/>
      <c r="AS1099" s="252"/>
      <c r="AT1099" s="252"/>
      <c r="AU1099" s="251"/>
      <c r="AV1099" s="251"/>
      <c r="AW1099" s="251"/>
      <c r="AX1099" s="251"/>
    </row>
    <row r="1100" customFormat="false" ht="24" hidden="true" customHeight="true" outlineLevel="0" collapsed="false">
      <c r="A1100" s="248" t="n">
        <v>8</v>
      </c>
      <c r="B1100" s="248" t="n">
        <v>1</v>
      </c>
      <c r="C1100" s="250"/>
      <c r="D1100" s="250"/>
      <c r="E1100" s="250"/>
      <c r="F1100" s="250"/>
      <c r="G1100" s="250"/>
      <c r="H1100" s="250"/>
      <c r="I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1"/>
      <c r="AL1100" s="251"/>
      <c r="AM1100" s="251"/>
      <c r="AN1100" s="251"/>
      <c r="AO1100" s="251"/>
      <c r="AP1100" s="251"/>
      <c r="AQ1100" s="252"/>
      <c r="AR1100" s="252"/>
      <c r="AS1100" s="252"/>
      <c r="AT1100" s="252"/>
      <c r="AU1100" s="251"/>
      <c r="AV1100" s="251"/>
      <c r="AW1100" s="251"/>
      <c r="AX1100" s="251"/>
    </row>
    <row r="1101" customFormat="false" ht="24" hidden="true" customHeight="true" outlineLevel="0" collapsed="false">
      <c r="A1101" s="248" t="n">
        <v>9</v>
      </c>
      <c r="B1101" s="248" t="n">
        <v>1</v>
      </c>
      <c r="C1101" s="250"/>
      <c r="D1101" s="250"/>
      <c r="E1101" s="250"/>
      <c r="F1101" s="250"/>
      <c r="G1101" s="250"/>
      <c r="H1101" s="250"/>
      <c r="I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1"/>
      <c r="AL1101" s="251"/>
      <c r="AM1101" s="251"/>
      <c r="AN1101" s="251"/>
      <c r="AO1101" s="251"/>
      <c r="AP1101" s="251"/>
      <c r="AQ1101" s="252"/>
      <c r="AR1101" s="252"/>
      <c r="AS1101" s="252"/>
      <c r="AT1101" s="252"/>
      <c r="AU1101" s="251"/>
      <c r="AV1101" s="251"/>
      <c r="AW1101" s="251"/>
      <c r="AX1101" s="251"/>
    </row>
    <row r="1102" customFormat="false" ht="24" hidden="true" customHeight="true" outlineLevel="0" collapsed="false">
      <c r="A1102" s="248" t="n">
        <v>10</v>
      </c>
      <c r="B1102" s="248" t="n">
        <v>1</v>
      </c>
      <c r="C1102" s="250"/>
      <c r="D1102" s="250"/>
      <c r="E1102" s="250"/>
      <c r="F1102" s="250"/>
      <c r="G1102" s="250"/>
      <c r="H1102" s="250"/>
      <c r="I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1"/>
      <c r="AL1102" s="251"/>
      <c r="AM1102" s="251"/>
      <c r="AN1102" s="251"/>
      <c r="AO1102" s="251"/>
      <c r="AP1102" s="251"/>
      <c r="AQ1102" s="252"/>
      <c r="AR1102" s="252"/>
      <c r="AS1102" s="252"/>
      <c r="AT1102" s="252"/>
      <c r="AU1102" s="251"/>
      <c r="AV1102" s="251"/>
      <c r="AW1102" s="251"/>
      <c r="AX1102" s="251"/>
    </row>
    <row r="1103" customFormat="false" ht="24" hidden="true" customHeight="true" outlineLevel="0" collapsed="false">
      <c r="A1103" s="248" t="n">
        <v>11</v>
      </c>
      <c r="B1103" s="248" t="n">
        <v>1</v>
      </c>
      <c r="C1103" s="250"/>
      <c r="D1103" s="250"/>
      <c r="E1103" s="250"/>
      <c r="F1103" s="250"/>
      <c r="G1103" s="250"/>
      <c r="H1103" s="250"/>
      <c r="I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1"/>
      <c r="AL1103" s="251"/>
      <c r="AM1103" s="251"/>
      <c r="AN1103" s="251"/>
      <c r="AO1103" s="251"/>
      <c r="AP1103" s="251"/>
      <c r="AQ1103" s="252"/>
      <c r="AR1103" s="252"/>
      <c r="AS1103" s="252"/>
      <c r="AT1103" s="252"/>
      <c r="AU1103" s="251"/>
      <c r="AV1103" s="251"/>
      <c r="AW1103" s="251"/>
      <c r="AX1103" s="251"/>
    </row>
    <row r="1104" customFormat="false" ht="24" hidden="true" customHeight="true" outlineLevel="0" collapsed="false">
      <c r="A1104" s="248" t="n">
        <v>12</v>
      </c>
      <c r="B1104" s="248" t="n">
        <v>1</v>
      </c>
      <c r="C1104" s="250"/>
      <c r="D1104" s="250"/>
      <c r="E1104" s="250"/>
      <c r="F1104" s="250"/>
      <c r="G1104" s="250"/>
      <c r="H1104" s="250"/>
      <c r="I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1"/>
      <c r="AL1104" s="251"/>
      <c r="AM1104" s="251"/>
      <c r="AN1104" s="251"/>
      <c r="AO1104" s="251"/>
      <c r="AP1104" s="251"/>
      <c r="AQ1104" s="252"/>
      <c r="AR1104" s="252"/>
      <c r="AS1104" s="252"/>
      <c r="AT1104" s="252"/>
      <c r="AU1104" s="251"/>
      <c r="AV1104" s="251"/>
      <c r="AW1104" s="251"/>
      <c r="AX1104" s="251"/>
    </row>
    <row r="1105" customFormat="false" ht="24" hidden="true" customHeight="true" outlineLevel="0" collapsed="false">
      <c r="A1105" s="248" t="n">
        <v>13</v>
      </c>
      <c r="B1105" s="248" t="n">
        <v>1</v>
      </c>
      <c r="C1105" s="250"/>
      <c r="D1105" s="250"/>
      <c r="E1105" s="250"/>
      <c r="F1105" s="250"/>
      <c r="G1105" s="250"/>
      <c r="H1105" s="250"/>
      <c r="I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1"/>
      <c r="AL1105" s="251"/>
      <c r="AM1105" s="251"/>
      <c r="AN1105" s="251"/>
      <c r="AO1105" s="251"/>
      <c r="AP1105" s="251"/>
      <c r="AQ1105" s="252"/>
      <c r="AR1105" s="252"/>
      <c r="AS1105" s="252"/>
      <c r="AT1105" s="252"/>
      <c r="AU1105" s="251"/>
      <c r="AV1105" s="251"/>
      <c r="AW1105" s="251"/>
      <c r="AX1105" s="251"/>
    </row>
    <row r="1106" customFormat="false" ht="24" hidden="true" customHeight="true" outlineLevel="0" collapsed="false">
      <c r="A1106" s="248" t="n">
        <v>14</v>
      </c>
      <c r="B1106" s="248" t="n">
        <v>1</v>
      </c>
      <c r="C1106" s="250"/>
      <c r="D1106" s="250"/>
      <c r="E1106" s="250"/>
      <c r="F1106" s="250"/>
      <c r="G1106" s="250"/>
      <c r="H1106" s="250"/>
      <c r="I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1"/>
      <c r="AL1106" s="251"/>
      <c r="AM1106" s="251"/>
      <c r="AN1106" s="251"/>
      <c r="AO1106" s="251"/>
      <c r="AP1106" s="251"/>
      <c r="AQ1106" s="252"/>
      <c r="AR1106" s="252"/>
      <c r="AS1106" s="252"/>
      <c r="AT1106" s="252"/>
      <c r="AU1106" s="251"/>
      <c r="AV1106" s="251"/>
      <c r="AW1106" s="251"/>
      <c r="AX1106" s="251"/>
    </row>
    <row r="1107" customFormat="false" ht="24" hidden="true" customHeight="true" outlineLevel="0" collapsed="false">
      <c r="A1107" s="248" t="n">
        <v>15</v>
      </c>
      <c r="B1107" s="248" t="n">
        <v>1</v>
      </c>
      <c r="C1107" s="250"/>
      <c r="D1107" s="250"/>
      <c r="E1107" s="250"/>
      <c r="F1107" s="250"/>
      <c r="G1107" s="250"/>
      <c r="H1107" s="250"/>
      <c r="I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1"/>
      <c r="AL1107" s="251"/>
      <c r="AM1107" s="251"/>
      <c r="AN1107" s="251"/>
      <c r="AO1107" s="251"/>
      <c r="AP1107" s="251"/>
      <c r="AQ1107" s="252"/>
      <c r="AR1107" s="252"/>
      <c r="AS1107" s="252"/>
      <c r="AT1107" s="252"/>
      <c r="AU1107" s="251"/>
      <c r="AV1107" s="251"/>
      <c r="AW1107" s="251"/>
      <c r="AX1107" s="251"/>
    </row>
    <row r="1108" customFormat="false" ht="24" hidden="true" customHeight="true" outlineLevel="0" collapsed="false">
      <c r="A1108" s="248" t="n">
        <v>16</v>
      </c>
      <c r="B1108" s="248" t="n">
        <v>1</v>
      </c>
      <c r="C1108" s="250"/>
      <c r="D1108" s="250"/>
      <c r="E1108" s="250"/>
      <c r="F1108" s="250"/>
      <c r="G1108" s="250"/>
      <c r="H1108" s="250"/>
      <c r="I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1"/>
      <c r="AL1108" s="251"/>
      <c r="AM1108" s="251"/>
      <c r="AN1108" s="251"/>
      <c r="AO1108" s="251"/>
      <c r="AP1108" s="251"/>
      <c r="AQ1108" s="252"/>
      <c r="AR1108" s="252"/>
      <c r="AS1108" s="252"/>
      <c r="AT1108" s="252"/>
      <c r="AU1108" s="251"/>
      <c r="AV1108" s="251"/>
      <c r="AW1108" s="251"/>
      <c r="AX1108" s="251"/>
    </row>
    <row r="1109" customFormat="false" ht="24" hidden="true" customHeight="true" outlineLevel="0" collapsed="false">
      <c r="A1109" s="248" t="n">
        <v>17</v>
      </c>
      <c r="B1109" s="248" t="n">
        <v>1</v>
      </c>
      <c r="C1109" s="250"/>
      <c r="D1109" s="250"/>
      <c r="E1109" s="250"/>
      <c r="F1109" s="250"/>
      <c r="G1109" s="250"/>
      <c r="H1109" s="250"/>
      <c r="I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1"/>
      <c r="AL1109" s="251"/>
      <c r="AM1109" s="251"/>
      <c r="AN1109" s="251"/>
      <c r="AO1109" s="251"/>
      <c r="AP1109" s="251"/>
      <c r="AQ1109" s="252"/>
      <c r="AR1109" s="252"/>
      <c r="AS1109" s="252"/>
      <c r="AT1109" s="252"/>
      <c r="AU1109" s="251"/>
      <c r="AV1109" s="251"/>
      <c r="AW1109" s="251"/>
      <c r="AX1109" s="251"/>
    </row>
    <row r="1110" customFormat="false" ht="24" hidden="true" customHeight="true" outlineLevel="0" collapsed="false">
      <c r="A1110" s="248" t="n">
        <v>18</v>
      </c>
      <c r="B1110" s="248" t="n">
        <v>1</v>
      </c>
      <c r="C1110" s="250"/>
      <c r="D1110" s="250"/>
      <c r="E1110" s="250"/>
      <c r="F1110" s="250"/>
      <c r="G1110" s="250"/>
      <c r="H1110" s="250"/>
      <c r="I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1"/>
      <c r="AL1110" s="251"/>
      <c r="AM1110" s="251"/>
      <c r="AN1110" s="251"/>
      <c r="AO1110" s="251"/>
      <c r="AP1110" s="251"/>
      <c r="AQ1110" s="252"/>
      <c r="AR1110" s="252"/>
      <c r="AS1110" s="252"/>
      <c r="AT1110" s="252"/>
      <c r="AU1110" s="251"/>
      <c r="AV1110" s="251"/>
      <c r="AW1110" s="251"/>
      <c r="AX1110" s="251"/>
    </row>
    <row r="1111" customFormat="false" ht="24" hidden="true" customHeight="true" outlineLevel="0" collapsed="false">
      <c r="A1111" s="248" t="n">
        <v>19</v>
      </c>
      <c r="B1111" s="248" t="n">
        <v>1</v>
      </c>
      <c r="C1111" s="250"/>
      <c r="D1111" s="250"/>
      <c r="E1111" s="250"/>
      <c r="F1111" s="250"/>
      <c r="G1111" s="250"/>
      <c r="H1111" s="250"/>
      <c r="I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1"/>
      <c r="AL1111" s="251"/>
      <c r="AM1111" s="251"/>
      <c r="AN1111" s="251"/>
      <c r="AO1111" s="251"/>
      <c r="AP1111" s="251"/>
      <c r="AQ1111" s="252"/>
      <c r="AR1111" s="252"/>
      <c r="AS1111" s="252"/>
      <c r="AT1111" s="252"/>
      <c r="AU1111" s="251"/>
      <c r="AV1111" s="251"/>
      <c r="AW1111" s="251"/>
      <c r="AX1111" s="251"/>
    </row>
    <row r="1112" customFormat="false" ht="24" hidden="true" customHeight="true" outlineLevel="0" collapsed="false">
      <c r="A1112" s="248" t="n">
        <v>20</v>
      </c>
      <c r="B1112" s="248" t="n">
        <v>1</v>
      </c>
      <c r="C1112" s="250"/>
      <c r="D1112" s="250"/>
      <c r="E1112" s="250"/>
      <c r="F1112" s="250"/>
      <c r="G1112" s="250"/>
      <c r="H1112" s="250"/>
      <c r="I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1"/>
      <c r="AL1112" s="251"/>
      <c r="AM1112" s="251"/>
      <c r="AN1112" s="251"/>
      <c r="AO1112" s="251"/>
      <c r="AP1112" s="251"/>
      <c r="AQ1112" s="252"/>
      <c r="AR1112" s="252"/>
      <c r="AS1112" s="252"/>
      <c r="AT1112" s="252"/>
      <c r="AU1112" s="251"/>
      <c r="AV1112" s="251"/>
      <c r="AW1112" s="251"/>
      <c r="AX1112" s="251"/>
    </row>
    <row r="1113" customFormat="false" ht="24" hidden="true" customHeight="true" outlineLevel="0" collapsed="false">
      <c r="A1113" s="248" t="n">
        <v>21</v>
      </c>
      <c r="B1113" s="248" t="n">
        <v>1</v>
      </c>
      <c r="C1113" s="250"/>
      <c r="D1113" s="250"/>
      <c r="E1113" s="250"/>
      <c r="F1113" s="250"/>
      <c r="G1113" s="250"/>
      <c r="H1113" s="250"/>
      <c r="I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1"/>
      <c r="AL1113" s="251"/>
      <c r="AM1113" s="251"/>
      <c r="AN1113" s="251"/>
      <c r="AO1113" s="251"/>
      <c r="AP1113" s="251"/>
      <c r="AQ1113" s="252"/>
      <c r="AR1113" s="252"/>
      <c r="AS1113" s="252"/>
      <c r="AT1113" s="252"/>
      <c r="AU1113" s="251"/>
      <c r="AV1113" s="251"/>
      <c r="AW1113" s="251"/>
      <c r="AX1113" s="251"/>
    </row>
    <row r="1114" customFormat="false" ht="24" hidden="true" customHeight="true" outlineLevel="0" collapsed="false">
      <c r="A1114" s="248" t="n">
        <v>22</v>
      </c>
      <c r="B1114" s="248" t="n">
        <v>1</v>
      </c>
      <c r="C1114" s="250"/>
      <c r="D1114" s="250"/>
      <c r="E1114" s="250"/>
      <c r="F1114" s="250"/>
      <c r="G1114" s="250"/>
      <c r="H1114" s="250"/>
      <c r="I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1"/>
      <c r="AL1114" s="251"/>
      <c r="AM1114" s="251"/>
      <c r="AN1114" s="251"/>
      <c r="AO1114" s="251"/>
      <c r="AP1114" s="251"/>
      <c r="AQ1114" s="252"/>
      <c r="AR1114" s="252"/>
      <c r="AS1114" s="252"/>
      <c r="AT1114" s="252"/>
      <c r="AU1114" s="251"/>
      <c r="AV1114" s="251"/>
      <c r="AW1114" s="251"/>
      <c r="AX1114" s="251"/>
    </row>
    <row r="1115" customFormat="false" ht="24" hidden="true" customHeight="true" outlineLevel="0" collapsed="false">
      <c r="A1115" s="248" t="n">
        <v>23</v>
      </c>
      <c r="B1115" s="248" t="n">
        <v>1</v>
      </c>
      <c r="C1115" s="250"/>
      <c r="D1115" s="250"/>
      <c r="E1115" s="250"/>
      <c r="F1115" s="250"/>
      <c r="G1115" s="250"/>
      <c r="H1115" s="250"/>
      <c r="I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1"/>
      <c r="AL1115" s="251"/>
      <c r="AM1115" s="251"/>
      <c r="AN1115" s="251"/>
      <c r="AO1115" s="251"/>
      <c r="AP1115" s="251"/>
      <c r="AQ1115" s="252"/>
      <c r="AR1115" s="252"/>
      <c r="AS1115" s="252"/>
      <c r="AT1115" s="252"/>
      <c r="AU1115" s="251"/>
      <c r="AV1115" s="251"/>
      <c r="AW1115" s="251"/>
      <c r="AX1115" s="251"/>
    </row>
    <row r="1116" customFormat="false" ht="24" hidden="true" customHeight="true" outlineLevel="0" collapsed="false">
      <c r="A1116" s="248" t="n">
        <v>24</v>
      </c>
      <c r="B1116" s="248" t="n">
        <v>1</v>
      </c>
      <c r="C1116" s="250"/>
      <c r="D1116" s="250"/>
      <c r="E1116" s="250"/>
      <c r="F1116" s="250"/>
      <c r="G1116" s="250"/>
      <c r="H1116" s="250"/>
      <c r="I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1"/>
      <c r="AL1116" s="251"/>
      <c r="AM1116" s="251"/>
      <c r="AN1116" s="251"/>
      <c r="AO1116" s="251"/>
      <c r="AP1116" s="251"/>
      <c r="AQ1116" s="252"/>
      <c r="AR1116" s="252"/>
      <c r="AS1116" s="252"/>
      <c r="AT1116" s="252"/>
      <c r="AU1116" s="251"/>
      <c r="AV1116" s="251"/>
      <c r="AW1116" s="251"/>
      <c r="AX1116" s="251"/>
    </row>
    <row r="1117" customFormat="false" ht="24" hidden="true" customHeight="true" outlineLevel="0" collapsed="false">
      <c r="A1117" s="248" t="n">
        <v>25</v>
      </c>
      <c r="B1117" s="248" t="n">
        <v>1</v>
      </c>
      <c r="C1117" s="250"/>
      <c r="D1117" s="250"/>
      <c r="E1117" s="250"/>
      <c r="F1117" s="250"/>
      <c r="G1117" s="250"/>
      <c r="H1117" s="250"/>
      <c r="I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1"/>
      <c r="AL1117" s="251"/>
      <c r="AM1117" s="251"/>
      <c r="AN1117" s="251"/>
      <c r="AO1117" s="251"/>
      <c r="AP1117" s="251"/>
      <c r="AQ1117" s="252"/>
      <c r="AR1117" s="252"/>
      <c r="AS1117" s="252"/>
      <c r="AT1117" s="252"/>
      <c r="AU1117" s="251"/>
      <c r="AV1117" s="251"/>
      <c r="AW1117" s="251"/>
      <c r="AX1117" s="251"/>
    </row>
    <row r="1118" customFormat="false" ht="24" hidden="true" customHeight="true" outlineLevel="0" collapsed="false">
      <c r="A1118" s="248" t="n">
        <v>26</v>
      </c>
      <c r="B1118" s="248" t="n">
        <v>1</v>
      </c>
      <c r="C1118" s="250"/>
      <c r="D1118" s="250"/>
      <c r="E1118" s="250"/>
      <c r="F1118" s="250"/>
      <c r="G1118" s="250"/>
      <c r="H1118" s="250"/>
      <c r="I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1"/>
      <c r="AL1118" s="251"/>
      <c r="AM1118" s="251"/>
      <c r="AN1118" s="251"/>
      <c r="AO1118" s="251"/>
      <c r="AP1118" s="251"/>
      <c r="AQ1118" s="252"/>
      <c r="AR1118" s="252"/>
      <c r="AS1118" s="252"/>
      <c r="AT1118" s="252"/>
      <c r="AU1118" s="251"/>
      <c r="AV1118" s="251"/>
      <c r="AW1118" s="251"/>
      <c r="AX1118" s="251"/>
    </row>
    <row r="1119" customFormat="false" ht="24" hidden="true" customHeight="true" outlineLevel="0" collapsed="false">
      <c r="A1119" s="248" t="n">
        <v>27</v>
      </c>
      <c r="B1119" s="248" t="n">
        <v>1</v>
      </c>
      <c r="C1119" s="250"/>
      <c r="D1119" s="250"/>
      <c r="E1119" s="250"/>
      <c r="F1119" s="250"/>
      <c r="G1119" s="250"/>
      <c r="H1119" s="250"/>
      <c r="I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1"/>
      <c r="AL1119" s="251"/>
      <c r="AM1119" s="251"/>
      <c r="AN1119" s="251"/>
      <c r="AO1119" s="251"/>
      <c r="AP1119" s="251"/>
      <c r="AQ1119" s="252"/>
      <c r="AR1119" s="252"/>
      <c r="AS1119" s="252"/>
      <c r="AT1119" s="252"/>
      <c r="AU1119" s="251"/>
      <c r="AV1119" s="251"/>
      <c r="AW1119" s="251"/>
      <c r="AX1119" s="251"/>
    </row>
    <row r="1120" customFormat="false" ht="24" hidden="true" customHeight="true" outlineLevel="0" collapsed="false">
      <c r="A1120" s="248" t="n">
        <v>28</v>
      </c>
      <c r="B1120" s="248" t="n">
        <v>1</v>
      </c>
      <c r="C1120" s="250"/>
      <c r="D1120" s="250"/>
      <c r="E1120" s="250"/>
      <c r="F1120" s="250"/>
      <c r="G1120" s="250"/>
      <c r="H1120" s="250"/>
      <c r="I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1"/>
      <c r="AL1120" s="251"/>
      <c r="AM1120" s="251"/>
      <c r="AN1120" s="251"/>
      <c r="AO1120" s="251"/>
      <c r="AP1120" s="251"/>
      <c r="AQ1120" s="252"/>
      <c r="AR1120" s="252"/>
      <c r="AS1120" s="252"/>
      <c r="AT1120" s="252"/>
      <c r="AU1120" s="251"/>
      <c r="AV1120" s="251"/>
      <c r="AW1120" s="251"/>
      <c r="AX1120" s="251"/>
    </row>
    <row r="1121" customFormat="false" ht="24" hidden="true" customHeight="true" outlineLevel="0" collapsed="false">
      <c r="A1121" s="248" t="n">
        <v>29</v>
      </c>
      <c r="B1121" s="248" t="n">
        <v>1</v>
      </c>
      <c r="C1121" s="250"/>
      <c r="D1121" s="250"/>
      <c r="E1121" s="250"/>
      <c r="F1121" s="250"/>
      <c r="G1121" s="250"/>
      <c r="H1121" s="250"/>
      <c r="I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1"/>
      <c r="AL1121" s="251"/>
      <c r="AM1121" s="251"/>
      <c r="AN1121" s="251"/>
      <c r="AO1121" s="251"/>
      <c r="AP1121" s="251"/>
      <c r="AQ1121" s="252"/>
      <c r="AR1121" s="252"/>
      <c r="AS1121" s="252"/>
      <c r="AT1121" s="252"/>
      <c r="AU1121" s="251"/>
      <c r="AV1121" s="251"/>
      <c r="AW1121" s="251"/>
      <c r="AX1121" s="251"/>
    </row>
    <row r="1122" customFormat="false" ht="24" hidden="true" customHeight="true" outlineLevel="0" collapsed="false">
      <c r="A1122" s="248" t="n">
        <v>30</v>
      </c>
      <c r="B1122" s="248" t="n">
        <v>1</v>
      </c>
      <c r="C1122" s="250"/>
      <c r="D1122" s="250"/>
      <c r="E1122" s="250"/>
      <c r="F1122" s="250"/>
      <c r="G1122" s="250"/>
      <c r="H1122" s="250"/>
      <c r="I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1"/>
      <c r="AL1122" s="251"/>
      <c r="AM1122" s="251"/>
      <c r="AN1122" s="251"/>
      <c r="AO1122" s="251"/>
      <c r="AP1122" s="251"/>
      <c r="AQ1122" s="252"/>
      <c r="AR1122" s="252"/>
      <c r="AS1122" s="252"/>
      <c r="AT1122" s="252"/>
      <c r="AU1122" s="251"/>
      <c r="AV1122" s="251"/>
      <c r="AW1122" s="251"/>
      <c r="AX1122" s="251"/>
    </row>
    <row r="1123" customFormat="false" ht="13.5" hidden="true" customHeight="false" outlineLevel="0" collapsed="false"/>
    <row r="1124" customFormat="false" ht="13.5" hidden="true" customHeight="false" outlineLevel="0" collapsed="false">
      <c r="A1124" s="245"/>
      <c r="B1124" s="247" t="s">
        <v>531</v>
      </c>
      <c r="C1124" s="245"/>
      <c r="D1124" s="245"/>
      <c r="E1124" s="245"/>
      <c r="F1124" s="245"/>
      <c r="G1124" s="245"/>
      <c r="H1124" s="245"/>
      <c r="I1124" s="245"/>
      <c r="J1124" s="245"/>
      <c r="K1124" s="245"/>
      <c r="L1124" s="245"/>
      <c r="M1124" s="245"/>
      <c r="N1124" s="245"/>
      <c r="O1124" s="245"/>
      <c r="P1124" s="245"/>
      <c r="Q1124" s="245"/>
      <c r="R1124" s="245"/>
      <c r="S1124" s="245"/>
      <c r="T1124" s="245"/>
      <c r="U1124" s="245"/>
      <c r="V1124" s="245"/>
      <c r="W1124" s="245"/>
      <c r="X1124" s="245"/>
      <c r="Y1124" s="245"/>
      <c r="Z1124" s="245"/>
      <c r="AA1124" s="245"/>
      <c r="AB1124" s="245"/>
      <c r="AC1124" s="245"/>
      <c r="AD1124" s="245"/>
      <c r="AE1124" s="245"/>
      <c r="AF1124" s="245"/>
      <c r="AG1124" s="245"/>
      <c r="AH1124" s="245"/>
      <c r="AI1124" s="245"/>
      <c r="AJ1124" s="245"/>
      <c r="AK1124" s="245"/>
      <c r="AL1124" s="245"/>
      <c r="AM1124" s="245"/>
      <c r="AN1124" s="245"/>
      <c r="AO1124" s="245"/>
      <c r="AP1124" s="245"/>
      <c r="AQ1124" s="245"/>
      <c r="AR1124" s="245"/>
      <c r="AS1124" s="245"/>
      <c r="AT1124" s="245"/>
      <c r="AU1124" s="245"/>
      <c r="AV1124" s="245"/>
      <c r="AW1124" s="245"/>
      <c r="AX1124" s="245"/>
    </row>
    <row r="1125" customFormat="false" ht="34.5" hidden="true" customHeight="true" outlineLevel="0" collapsed="false">
      <c r="A1125" s="248"/>
      <c r="B1125" s="248"/>
      <c r="C1125" s="60" t="s">
        <v>184</v>
      </c>
      <c r="D1125" s="60"/>
      <c r="E1125" s="60"/>
      <c r="F1125" s="60"/>
      <c r="G1125" s="60"/>
      <c r="H1125" s="60"/>
      <c r="I1125" s="60"/>
      <c r="J1125" s="60"/>
      <c r="K1125" s="60"/>
      <c r="L1125" s="60"/>
      <c r="M1125" s="60" t="s">
        <v>185</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49" t="s">
        <v>186</v>
      </c>
      <c r="AL1125" s="249"/>
      <c r="AM1125" s="249"/>
      <c r="AN1125" s="249"/>
      <c r="AO1125" s="249"/>
      <c r="AP1125" s="249"/>
      <c r="AQ1125" s="60" t="s">
        <v>187</v>
      </c>
      <c r="AR1125" s="60"/>
      <c r="AS1125" s="60"/>
      <c r="AT1125" s="60"/>
      <c r="AU1125" s="60" t="s">
        <v>188</v>
      </c>
      <c r="AV1125" s="60"/>
      <c r="AW1125" s="60"/>
      <c r="AX1125" s="60"/>
    </row>
    <row r="1126" customFormat="false" ht="24" hidden="true" customHeight="true" outlineLevel="0" collapsed="false">
      <c r="A1126" s="248" t="n">
        <v>1</v>
      </c>
      <c r="B1126" s="248" t="n">
        <v>1</v>
      </c>
      <c r="C1126" s="250"/>
      <c r="D1126" s="250"/>
      <c r="E1126" s="250"/>
      <c r="F1126" s="250"/>
      <c r="G1126" s="250"/>
      <c r="H1126" s="250"/>
      <c r="I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1"/>
      <c r="AL1126" s="251"/>
      <c r="AM1126" s="251"/>
      <c r="AN1126" s="251"/>
      <c r="AO1126" s="251"/>
      <c r="AP1126" s="251"/>
      <c r="AQ1126" s="252"/>
      <c r="AR1126" s="252"/>
      <c r="AS1126" s="252"/>
      <c r="AT1126" s="252"/>
      <c r="AU1126" s="251"/>
      <c r="AV1126" s="251"/>
      <c r="AW1126" s="251"/>
      <c r="AX1126" s="251"/>
    </row>
    <row r="1127" customFormat="false" ht="24" hidden="true" customHeight="true" outlineLevel="0" collapsed="false">
      <c r="A1127" s="248" t="n">
        <v>2</v>
      </c>
      <c r="B1127" s="248" t="n">
        <v>1</v>
      </c>
      <c r="C1127" s="250"/>
      <c r="D1127" s="250"/>
      <c r="E1127" s="250"/>
      <c r="F1127" s="250"/>
      <c r="G1127" s="250"/>
      <c r="H1127" s="250"/>
      <c r="I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1"/>
      <c r="AL1127" s="251"/>
      <c r="AM1127" s="251"/>
      <c r="AN1127" s="251"/>
      <c r="AO1127" s="251"/>
      <c r="AP1127" s="251"/>
      <c r="AQ1127" s="252"/>
      <c r="AR1127" s="252"/>
      <c r="AS1127" s="252"/>
      <c r="AT1127" s="252"/>
      <c r="AU1127" s="251"/>
      <c r="AV1127" s="251"/>
      <c r="AW1127" s="251"/>
      <c r="AX1127" s="251"/>
    </row>
    <row r="1128" customFormat="false" ht="24" hidden="true" customHeight="true" outlineLevel="0" collapsed="false">
      <c r="A1128" s="248" t="n">
        <v>3</v>
      </c>
      <c r="B1128" s="248" t="n">
        <v>1</v>
      </c>
      <c r="C1128" s="250"/>
      <c r="D1128" s="250"/>
      <c r="E1128" s="250"/>
      <c r="F1128" s="250"/>
      <c r="G1128" s="250"/>
      <c r="H1128" s="250"/>
      <c r="I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1"/>
      <c r="AL1128" s="251"/>
      <c r="AM1128" s="251"/>
      <c r="AN1128" s="251"/>
      <c r="AO1128" s="251"/>
      <c r="AP1128" s="251"/>
      <c r="AQ1128" s="252"/>
      <c r="AR1128" s="252"/>
      <c r="AS1128" s="252"/>
      <c r="AT1128" s="252"/>
      <c r="AU1128" s="251"/>
      <c r="AV1128" s="251"/>
      <c r="AW1128" s="251"/>
      <c r="AX1128" s="251"/>
    </row>
    <row r="1129" customFormat="false" ht="24" hidden="true" customHeight="true" outlineLevel="0" collapsed="false">
      <c r="A1129" s="248" t="n">
        <v>4</v>
      </c>
      <c r="B1129" s="248" t="n">
        <v>1</v>
      </c>
      <c r="C1129" s="250"/>
      <c r="D1129" s="250"/>
      <c r="E1129" s="250"/>
      <c r="F1129" s="250"/>
      <c r="G1129" s="250"/>
      <c r="H1129" s="250"/>
      <c r="I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1"/>
      <c r="AL1129" s="251"/>
      <c r="AM1129" s="251"/>
      <c r="AN1129" s="251"/>
      <c r="AO1129" s="251"/>
      <c r="AP1129" s="251"/>
      <c r="AQ1129" s="252"/>
      <c r="AR1129" s="252"/>
      <c r="AS1129" s="252"/>
      <c r="AT1129" s="252"/>
      <c r="AU1129" s="251"/>
      <c r="AV1129" s="251"/>
      <c r="AW1129" s="251"/>
      <c r="AX1129" s="251"/>
    </row>
    <row r="1130" customFormat="false" ht="24" hidden="true" customHeight="true" outlineLevel="0" collapsed="false">
      <c r="A1130" s="248" t="n">
        <v>5</v>
      </c>
      <c r="B1130" s="248" t="n">
        <v>1</v>
      </c>
      <c r="C1130" s="250"/>
      <c r="D1130" s="250"/>
      <c r="E1130" s="250"/>
      <c r="F1130" s="250"/>
      <c r="G1130" s="250"/>
      <c r="H1130" s="250"/>
      <c r="I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1"/>
      <c r="AL1130" s="251"/>
      <c r="AM1130" s="251"/>
      <c r="AN1130" s="251"/>
      <c r="AO1130" s="251"/>
      <c r="AP1130" s="251"/>
      <c r="AQ1130" s="252"/>
      <c r="AR1130" s="252"/>
      <c r="AS1130" s="252"/>
      <c r="AT1130" s="252"/>
      <c r="AU1130" s="251"/>
      <c r="AV1130" s="251"/>
      <c r="AW1130" s="251"/>
      <c r="AX1130" s="251"/>
    </row>
    <row r="1131" customFormat="false" ht="24" hidden="true" customHeight="true" outlineLevel="0" collapsed="false">
      <c r="A1131" s="248" t="n">
        <v>6</v>
      </c>
      <c r="B1131" s="248" t="n">
        <v>1</v>
      </c>
      <c r="C1131" s="250"/>
      <c r="D1131" s="250"/>
      <c r="E1131" s="250"/>
      <c r="F1131" s="250"/>
      <c r="G1131" s="250"/>
      <c r="H1131" s="250"/>
      <c r="I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1"/>
      <c r="AL1131" s="251"/>
      <c r="AM1131" s="251"/>
      <c r="AN1131" s="251"/>
      <c r="AO1131" s="251"/>
      <c r="AP1131" s="251"/>
      <c r="AQ1131" s="252"/>
      <c r="AR1131" s="252"/>
      <c r="AS1131" s="252"/>
      <c r="AT1131" s="252"/>
      <c r="AU1131" s="251"/>
      <c r="AV1131" s="251"/>
      <c r="AW1131" s="251"/>
      <c r="AX1131" s="251"/>
    </row>
    <row r="1132" customFormat="false" ht="24" hidden="true" customHeight="true" outlineLevel="0" collapsed="false">
      <c r="A1132" s="248" t="n">
        <v>7</v>
      </c>
      <c r="B1132" s="248" t="n">
        <v>1</v>
      </c>
      <c r="C1132" s="250"/>
      <c r="D1132" s="250"/>
      <c r="E1132" s="250"/>
      <c r="F1132" s="250"/>
      <c r="G1132" s="250"/>
      <c r="H1132" s="250"/>
      <c r="I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1"/>
      <c r="AL1132" s="251"/>
      <c r="AM1132" s="251"/>
      <c r="AN1132" s="251"/>
      <c r="AO1132" s="251"/>
      <c r="AP1132" s="251"/>
      <c r="AQ1132" s="252"/>
      <c r="AR1132" s="252"/>
      <c r="AS1132" s="252"/>
      <c r="AT1132" s="252"/>
      <c r="AU1132" s="251"/>
      <c r="AV1132" s="251"/>
      <c r="AW1132" s="251"/>
      <c r="AX1132" s="251"/>
    </row>
    <row r="1133" customFormat="false" ht="24" hidden="true" customHeight="true" outlineLevel="0" collapsed="false">
      <c r="A1133" s="248" t="n">
        <v>8</v>
      </c>
      <c r="B1133" s="248" t="n">
        <v>1</v>
      </c>
      <c r="C1133" s="250"/>
      <c r="D1133" s="250"/>
      <c r="E1133" s="250"/>
      <c r="F1133" s="250"/>
      <c r="G1133" s="250"/>
      <c r="H1133" s="250"/>
      <c r="I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1"/>
      <c r="AL1133" s="251"/>
      <c r="AM1133" s="251"/>
      <c r="AN1133" s="251"/>
      <c r="AO1133" s="251"/>
      <c r="AP1133" s="251"/>
      <c r="AQ1133" s="252"/>
      <c r="AR1133" s="252"/>
      <c r="AS1133" s="252"/>
      <c r="AT1133" s="252"/>
      <c r="AU1133" s="251"/>
      <c r="AV1133" s="251"/>
      <c r="AW1133" s="251"/>
      <c r="AX1133" s="251"/>
    </row>
    <row r="1134" customFormat="false" ht="24" hidden="true" customHeight="true" outlineLevel="0" collapsed="false">
      <c r="A1134" s="248" t="n">
        <v>9</v>
      </c>
      <c r="B1134" s="248" t="n">
        <v>1</v>
      </c>
      <c r="C1134" s="250"/>
      <c r="D1134" s="250"/>
      <c r="E1134" s="250"/>
      <c r="F1134" s="250"/>
      <c r="G1134" s="250"/>
      <c r="H1134" s="250"/>
      <c r="I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1"/>
      <c r="AL1134" s="251"/>
      <c r="AM1134" s="251"/>
      <c r="AN1134" s="251"/>
      <c r="AO1134" s="251"/>
      <c r="AP1134" s="251"/>
      <c r="AQ1134" s="252"/>
      <c r="AR1134" s="252"/>
      <c r="AS1134" s="252"/>
      <c r="AT1134" s="252"/>
      <c r="AU1134" s="251"/>
      <c r="AV1134" s="251"/>
      <c r="AW1134" s="251"/>
      <c r="AX1134" s="251"/>
    </row>
    <row r="1135" customFormat="false" ht="24" hidden="true" customHeight="true" outlineLevel="0" collapsed="false">
      <c r="A1135" s="248" t="n">
        <v>10</v>
      </c>
      <c r="B1135" s="248" t="n">
        <v>1</v>
      </c>
      <c r="C1135" s="250"/>
      <c r="D1135" s="250"/>
      <c r="E1135" s="250"/>
      <c r="F1135" s="250"/>
      <c r="G1135" s="250"/>
      <c r="H1135" s="250"/>
      <c r="I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1"/>
      <c r="AL1135" s="251"/>
      <c r="AM1135" s="251"/>
      <c r="AN1135" s="251"/>
      <c r="AO1135" s="251"/>
      <c r="AP1135" s="251"/>
      <c r="AQ1135" s="252"/>
      <c r="AR1135" s="252"/>
      <c r="AS1135" s="252"/>
      <c r="AT1135" s="252"/>
      <c r="AU1135" s="251"/>
      <c r="AV1135" s="251"/>
      <c r="AW1135" s="251"/>
      <c r="AX1135" s="251"/>
    </row>
    <row r="1136" customFormat="false" ht="24" hidden="true" customHeight="true" outlineLevel="0" collapsed="false">
      <c r="A1136" s="248" t="n">
        <v>11</v>
      </c>
      <c r="B1136" s="248" t="n">
        <v>1</v>
      </c>
      <c r="C1136" s="250"/>
      <c r="D1136" s="250"/>
      <c r="E1136" s="250"/>
      <c r="F1136" s="250"/>
      <c r="G1136" s="250"/>
      <c r="H1136" s="250"/>
      <c r="I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1"/>
      <c r="AL1136" s="251"/>
      <c r="AM1136" s="251"/>
      <c r="AN1136" s="251"/>
      <c r="AO1136" s="251"/>
      <c r="AP1136" s="251"/>
      <c r="AQ1136" s="252"/>
      <c r="AR1136" s="252"/>
      <c r="AS1136" s="252"/>
      <c r="AT1136" s="252"/>
      <c r="AU1136" s="251"/>
      <c r="AV1136" s="251"/>
      <c r="AW1136" s="251"/>
      <c r="AX1136" s="251"/>
    </row>
    <row r="1137" customFormat="false" ht="24" hidden="true" customHeight="true" outlineLevel="0" collapsed="false">
      <c r="A1137" s="248" t="n">
        <v>12</v>
      </c>
      <c r="B1137" s="248" t="n">
        <v>1</v>
      </c>
      <c r="C1137" s="250"/>
      <c r="D1137" s="250"/>
      <c r="E1137" s="250"/>
      <c r="F1137" s="250"/>
      <c r="G1137" s="250"/>
      <c r="H1137" s="250"/>
      <c r="I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1"/>
      <c r="AL1137" s="251"/>
      <c r="AM1137" s="251"/>
      <c r="AN1137" s="251"/>
      <c r="AO1137" s="251"/>
      <c r="AP1137" s="251"/>
      <c r="AQ1137" s="252"/>
      <c r="AR1137" s="252"/>
      <c r="AS1137" s="252"/>
      <c r="AT1137" s="252"/>
      <c r="AU1137" s="251"/>
      <c r="AV1137" s="251"/>
      <c r="AW1137" s="251"/>
      <c r="AX1137" s="251"/>
    </row>
    <row r="1138" customFormat="false" ht="24" hidden="true" customHeight="true" outlineLevel="0" collapsed="false">
      <c r="A1138" s="248" t="n">
        <v>13</v>
      </c>
      <c r="B1138" s="248" t="n">
        <v>1</v>
      </c>
      <c r="C1138" s="250"/>
      <c r="D1138" s="250"/>
      <c r="E1138" s="250"/>
      <c r="F1138" s="250"/>
      <c r="G1138" s="250"/>
      <c r="H1138" s="250"/>
      <c r="I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1"/>
      <c r="AL1138" s="251"/>
      <c r="AM1138" s="251"/>
      <c r="AN1138" s="251"/>
      <c r="AO1138" s="251"/>
      <c r="AP1138" s="251"/>
      <c r="AQ1138" s="252"/>
      <c r="AR1138" s="252"/>
      <c r="AS1138" s="252"/>
      <c r="AT1138" s="252"/>
      <c r="AU1138" s="251"/>
      <c r="AV1138" s="251"/>
      <c r="AW1138" s="251"/>
      <c r="AX1138" s="251"/>
    </row>
    <row r="1139" customFormat="false" ht="24" hidden="true" customHeight="true" outlineLevel="0" collapsed="false">
      <c r="A1139" s="248" t="n">
        <v>14</v>
      </c>
      <c r="B1139" s="248" t="n">
        <v>1</v>
      </c>
      <c r="C1139" s="250"/>
      <c r="D1139" s="250"/>
      <c r="E1139" s="250"/>
      <c r="F1139" s="250"/>
      <c r="G1139" s="250"/>
      <c r="H1139" s="250"/>
      <c r="I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1"/>
      <c r="AL1139" s="251"/>
      <c r="AM1139" s="251"/>
      <c r="AN1139" s="251"/>
      <c r="AO1139" s="251"/>
      <c r="AP1139" s="251"/>
      <c r="AQ1139" s="252"/>
      <c r="AR1139" s="252"/>
      <c r="AS1139" s="252"/>
      <c r="AT1139" s="252"/>
      <c r="AU1139" s="251"/>
      <c r="AV1139" s="251"/>
      <c r="AW1139" s="251"/>
      <c r="AX1139" s="251"/>
    </row>
    <row r="1140" customFormat="false" ht="24" hidden="true" customHeight="true" outlineLevel="0" collapsed="false">
      <c r="A1140" s="248" t="n">
        <v>15</v>
      </c>
      <c r="B1140" s="248" t="n">
        <v>1</v>
      </c>
      <c r="C1140" s="250"/>
      <c r="D1140" s="250"/>
      <c r="E1140" s="250"/>
      <c r="F1140" s="250"/>
      <c r="G1140" s="250"/>
      <c r="H1140" s="250"/>
      <c r="I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1"/>
      <c r="AL1140" s="251"/>
      <c r="AM1140" s="251"/>
      <c r="AN1140" s="251"/>
      <c r="AO1140" s="251"/>
      <c r="AP1140" s="251"/>
      <c r="AQ1140" s="252"/>
      <c r="AR1140" s="252"/>
      <c r="AS1140" s="252"/>
      <c r="AT1140" s="252"/>
      <c r="AU1140" s="251"/>
      <c r="AV1140" s="251"/>
      <c r="AW1140" s="251"/>
      <c r="AX1140" s="251"/>
    </row>
    <row r="1141" customFormat="false" ht="24" hidden="true" customHeight="true" outlineLevel="0" collapsed="false">
      <c r="A1141" s="248" t="n">
        <v>16</v>
      </c>
      <c r="B1141" s="248" t="n">
        <v>1</v>
      </c>
      <c r="C1141" s="250"/>
      <c r="D1141" s="250"/>
      <c r="E1141" s="250"/>
      <c r="F1141" s="250"/>
      <c r="G1141" s="250"/>
      <c r="H1141" s="250"/>
      <c r="I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1"/>
      <c r="AL1141" s="251"/>
      <c r="AM1141" s="251"/>
      <c r="AN1141" s="251"/>
      <c r="AO1141" s="251"/>
      <c r="AP1141" s="251"/>
      <c r="AQ1141" s="252"/>
      <c r="AR1141" s="252"/>
      <c r="AS1141" s="252"/>
      <c r="AT1141" s="252"/>
      <c r="AU1141" s="251"/>
      <c r="AV1141" s="251"/>
      <c r="AW1141" s="251"/>
      <c r="AX1141" s="251"/>
    </row>
    <row r="1142" customFormat="false" ht="24" hidden="true" customHeight="true" outlineLevel="0" collapsed="false">
      <c r="A1142" s="248" t="n">
        <v>17</v>
      </c>
      <c r="B1142" s="248" t="n">
        <v>1</v>
      </c>
      <c r="C1142" s="250"/>
      <c r="D1142" s="250"/>
      <c r="E1142" s="250"/>
      <c r="F1142" s="250"/>
      <c r="G1142" s="250"/>
      <c r="H1142" s="250"/>
      <c r="I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1"/>
      <c r="AL1142" s="251"/>
      <c r="AM1142" s="251"/>
      <c r="AN1142" s="251"/>
      <c r="AO1142" s="251"/>
      <c r="AP1142" s="251"/>
      <c r="AQ1142" s="252"/>
      <c r="AR1142" s="252"/>
      <c r="AS1142" s="252"/>
      <c r="AT1142" s="252"/>
      <c r="AU1142" s="251"/>
      <c r="AV1142" s="251"/>
      <c r="AW1142" s="251"/>
      <c r="AX1142" s="251"/>
    </row>
    <row r="1143" customFormat="false" ht="24" hidden="true" customHeight="true" outlineLevel="0" collapsed="false">
      <c r="A1143" s="248" t="n">
        <v>18</v>
      </c>
      <c r="B1143" s="248" t="n">
        <v>1</v>
      </c>
      <c r="C1143" s="250"/>
      <c r="D1143" s="250"/>
      <c r="E1143" s="250"/>
      <c r="F1143" s="250"/>
      <c r="G1143" s="250"/>
      <c r="H1143" s="250"/>
      <c r="I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1"/>
      <c r="AL1143" s="251"/>
      <c r="AM1143" s="251"/>
      <c r="AN1143" s="251"/>
      <c r="AO1143" s="251"/>
      <c r="AP1143" s="251"/>
      <c r="AQ1143" s="252"/>
      <c r="AR1143" s="252"/>
      <c r="AS1143" s="252"/>
      <c r="AT1143" s="252"/>
      <c r="AU1143" s="251"/>
      <c r="AV1143" s="251"/>
      <c r="AW1143" s="251"/>
      <c r="AX1143" s="251"/>
    </row>
    <row r="1144" customFormat="false" ht="24" hidden="true" customHeight="true" outlineLevel="0" collapsed="false">
      <c r="A1144" s="248" t="n">
        <v>19</v>
      </c>
      <c r="B1144" s="248" t="n">
        <v>1</v>
      </c>
      <c r="C1144" s="250"/>
      <c r="D1144" s="250"/>
      <c r="E1144" s="250"/>
      <c r="F1144" s="250"/>
      <c r="G1144" s="250"/>
      <c r="H1144" s="250"/>
      <c r="I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1"/>
      <c r="AL1144" s="251"/>
      <c r="AM1144" s="251"/>
      <c r="AN1144" s="251"/>
      <c r="AO1144" s="251"/>
      <c r="AP1144" s="251"/>
      <c r="AQ1144" s="252"/>
      <c r="AR1144" s="252"/>
      <c r="AS1144" s="252"/>
      <c r="AT1144" s="252"/>
      <c r="AU1144" s="251"/>
      <c r="AV1144" s="251"/>
      <c r="AW1144" s="251"/>
      <c r="AX1144" s="251"/>
    </row>
    <row r="1145" customFormat="false" ht="24" hidden="true" customHeight="true" outlineLevel="0" collapsed="false">
      <c r="A1145" s="248" t="n">
        <v>20</v>
      </c>
      <c r="B1145" s="248" t="n">
        <v>1</v>
      </c>
      <c r="C1145" s="250"/>
      <c r="D1145" s="250"/>
      <c r="E1145" s="250"/>
      <c r="F1145" s="250"/>
      <c r="G1145" s="250"/>
      <c r="H1145" s="250"/>
      <c r="I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1"/>
      <c r="AL1145" s="251"/>
      <c r="AM1145" s="251"/>
      <c r="AN1145" s="251"/>
      <c r="AO1145" s="251"/>
      <c r="AP1145" s="251"/>
      <c r="AQ1145" s="252"/>
      <c r="AR1145" s="252"/>
      <c r="AS1145" s="252"/>
      <c r="AT1145" s="252"/>
      <c r="AU1145" s="251"/>
      <c r="AV1145" s="251"/>
      <c r="AW1145" s="251"/>
      <c r="AX1145" s="251"/>
    </row>
    <row r="1146" customFormat="false" ht="24" hidden="true" customHeight="true" outlineLevel="0" collapsed="false">
      <c r="A1146" s="248" t="n">
        <v>21</v>
      </c>
      <c r="B1146" s="248" t="n">
        <v>1</v>
      </c>
      <c r="C1146" s="250"/>
      <c r="D1146" s="250"/>
      <c r="E1146" s="250"/>
      <c r="F1146" s="250"/>
      <c r="G1146" s="250"/>
      <c r="H1146" s="250"/>
      <c r="I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1"/>
      <c r="AL1146" s="251"/>
      <c r="AM1146" s="251"/>
      <c r="AN1146" s="251"/>
      <c r="AO1146" s="251"/>
      <c r="AP1146" s="251"/>
      <c r="AQ1146" s="252"/>
      <c r="AR1146" s="252"/>
      <c r="AS1146" s="252"/>
      <c r="AT1146" s="252"/>
      <c r="AU1146" s="251"/>
      <c r="AV1146" s="251"/>
      <c r="AW1146" s="251"/>
      <c r="AX1146" s="251"/>
    </row>
    <row r="1147" customFormat="false" ht="24" hidden="true" customHeight="true" outlineLevel="0" collapsed="false">
      <c r="A1147" s="248" t="n">
        <v>22</v>
      </c>
      <c r="B1147" s="248" t="n">
        <v>1</v>
      </c>
      <c r="C1147" s="250"/>
      <c r="D1147" s="250"/>
      <c r="E1147" s="250"/>
      <c r="F1147" s="250"/>
      <c r="G1147" s="250"/>
      <c r="H1147" s="250"/>
      <c r="I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1"/>
      <c r="AL1147" s="251"/>
      <c r="AM1147" s="251"/>
      <c r="AN1147" s="251"/>
      <c r="AO1147" s="251"/>
      <c r="AP1147" s="251"/>
      <c r="AQ1147" s="252"/>
      <c r="AR1147" s="252"/>
      <c r="AS1147" s="252"/>
      <c r="AT1147" s="252"/>
      <c r="AU1147" s="251"/>
      <c r="AV1147" s="251"/>
      <c r="AW1147" s="251"/>
      <c r="AX1147" s="251"/>
    </row>
    <row r="1148" customFormat="false" ht="24" hidden="true" customHeight="true" outlineLevel="0" collapsed="false">
      <c r="A1148" s="248" t="n">
        <v>23</v>
      </c>
      <c r="B1148" s="248" t="n">
        <v>1</v>
      </c>
      <c r="C1148" s="250"/>
      <c r="D1148" s="250"/>
      <c r="E1148" s="250"/>
      <c r="F1148" s="250"/>
      <c r="G1148" s="250"/>
      <c r="H1148" s="250"/>
      <c r="I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1"/>
      <c r="AL1148" s="251"/>
      <c r="AM1148" s="251"/>
      <c r="AN1148" s="251"/>
      <c r="AO1148" s="251"/>
      <c r="AP1148" s="251"/>
      <c r="AQ1148" s="252"/>
      <c r="AR1148" s="252"/>
      <c r="AS1148" s="252"/>
      <c r="AT1148" s="252"/>
      <c r="AU1148" s="251"/>
      <c r="AV1148" s="251"/>
      <c r="AW1148" s="251"/>
      <c r="AX1148" s="251"/>
    </row>
    <row r="1149" customFormat="false" ht="24" hidden="true" customHeight="true" outlineLevel="0" collapsed="false">
      <c r="A1149" s="248" t="n">
        <v>24</v>
      </c>
      <c r="B1149" s="248" t="n">
        <v>1</v>
      </c>
      <c r="C1149" s="250"/>
      <c r="D1149" s="250"/>
      <c r="E1149" s="250"/>
      <c r="F1149" s="250"/>
      <c r="G1149" s="250"/>
      <c r="H1149" s="250"/>
      <c r="I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1"/>
      <c r="AL1149" s="251"/>
      <c r="AM1149" s="251"/>
      <c r="AN1149" s="251"/>
      <c r="AO1149" s="251"/>
      <c r="AP1149" s="251"/>
      <c r="AQ1149" s="252"/>
      <c r="AR1149" s="252"/>
      <c r="AS1149" s="252"/>
      <c r="AT1149" s="252"/>
      <c r="AU1149" s="251"/>
      <c r="AV1149" s="251"/>
      <c r="AW1149" s="251"/>
      <c r="AX1149" s="251"/>
    </row>
    <row r="1150" customFormat="false" ht="24" hidden="true" customHeight="true" outlineLevel="0" collapsed="false">
      <c r="A1150" s="248" t="n">
        <v>25</v>
      </c>
      <c r="B1150" s="248" t="n">
        <v>1</v>
      </c>
      <c r="C1150" s="250"/>
      <c r="D1150" s="250"/>
      <c r="E1150" s="250"/>
      <c r="F1150" s="250"/>
      <c r="G1150" s="250"/>
      <c r="H1150" s="250"/>
      <c r="I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1"/>
      <c r="AL1150" s="251"/>
      <c r="AM1150" s="251"/>
      <c r="AN1150" s="251"/>
      <c r="AO1150" s="251"/>
      <c r="AP1150" s="251"/>
      <c r="AQ1150" s="252"/>
      <c r="AR1150" s="252"/>
      <c r="AS1150" s="252"/>
      <c r="AT1150" s="252"/>
      <c r="AU1150" s="251"/>
      <c r="AV1150" s="251"/>
      <c r="AW1150" s="251"/>
      <c r="AX1150" s="251"/>
    </row>
    <row r="1151" customFormat="false" ht="24" hidden="true" customHeight="true" outlineLevel="0" collapsed="false">
      <c r="A1151" s="248" t="n">
        <v>26</v>
      </c>
      <c r="B1151" s="248" t="n">
        <v>1</v>
      </c>
      <c r="C1151" s="250"/>
      <c r="D1151" s="250"/>
      <c r="E1151" s="250"/>
      <c r="F1151" s="250"/>
      <c r="G1151" s="250"/>
      <c r="H1151" s="250"/>
      <c r="I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1"/>
      <c r="AL1151" s="251"/>
      <c r="AM1151" s="251"/>
      <c r="AN1151" s="251"/>
      <c r="AO1151" s="251"/>
      <c r="AP1151" s="251"/>
      <c r="AQ1151" s="252"/>
      <c r="AR1151" s="252"/>
      <c r="AS1151" s="252"/>
      <c r="AT1151" s="252"/>
      <c r="AU1151" s="251"/>
      <c r="AV1151" s="251"/>
      <c r="AW1151" s="251"/>
      <c r="AX1151" s="251"/>
    </row>
    <row r="1152" customFormat="false" ht="24" hidden="true" customHeight="true" outlineLevel="0" collapsed="false">
      <c r="A1152" s="248" t="n">
        <v>27</v>
      </c>
      <c r="B1152" s="248" t="n">
        <v>1</v>
      </c>
      <c r="C1152" s="250"/>
      <c r="D1152" s="250"/>
      <c r="E1152" s="250"/>
      <c r="F1152" s="250"/>
      <c r="G1152" s="250"/>
      <c r="H1152" s="250"/>
      <c r="I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1"/>
      <c r="AL1152" s="251"/>
      <c r="AM1152" s="251"/>
      <c r="AN1152" s="251"/>
      <c r="AO1152" s="251"/>
      <c r="AP1152" s="251"/>
      <c r="AQ1152" s="252"/>
      <c r="AR1152" s="252"/>
      <c r="AS1152" s="252"/>
      <c r="AT1152" s="252"/>
      <c r="AU1152" s="251"/>
      <c r="AV1152" s="251"/>
      <c r="AW1152" s="251"/>
      <c r="AX1152" s="251"/>
    </row>
    <row r="1153" customFormat="false" ht="24" hidden="true" customHeight="true" outlineLevel="0" collapsed="false">
      <c r="A1153" s="248" t="n">
        <v>28</v>
      </c>
      <c r="B1153" s="248" t="n">
        <v>1</v>
      </c>
      <c r="C1153" s="250"/>
      <c r="D1153" s="250"/>
      <c r="E1153" s="250"/>
      <c r="F1153" s="250"/>
      <c r="G1153" s="250"/>
      <c r="H1153" s="250"/>
      <c r="I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1"/>
      <c r="AL1153" s="251"/>
      <c r="AM1153" s="251"/>
      <c r="AN1153" s="251"/>
      <c r="AO1153" s="251"/>
      <c r="AP1153" s="251"/>
      <c r="AQ1153" s="252"/>
      <c r="AR1153" s="252"/>
      <c r="AS1153" s="252"/>
      <c r="AT1153" s="252"/>
      <c r="AU1153" s="251"/>
      <c r="AV1153" s="251"/>
      <c r="AW1153" s="251"/>
      <c r="AX1153" s="251"/>
    </row>
    <row r="1154" customFormat="false" ht="24" hidden="true" customHeight="true" outlineLevel="0" collapsed="false">
      <c r="A1154" s="248" t="n">
        <v>29</v>
      </c>
      <c r="B1154" s="248" t="n">
        <v>1</v>
      </c>
      <c r="C1154" s="250"/>
      <c r="D1154" s="250"/>
      <c r="E1154" s="250"/>
      <c r="F1154" s="250"/>
      <c r="G1154" s="250"/>
      <c r="H1154" s="250"/>
      <c r="I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1"/>
      <c r="AL1154" s="251"/>
      <c r="AM1154" s="251"/>
      <c r="AN1154" s="251"/>
      <c r="AO1154" s="251"/>
      <c r="AP1154" s="251"/>
      <c r="AQ1154" s="252"/>
      <c r="AR1154" s="252"/>
      <c r="AS1154" s="252"/>
      <c r="AT1154" s="252"/>
      <c r="AU1154" s="251"/>
      <c r="AV1154" s="251"/>
      <c r="AW1154" s="251"/>
      <c r="AX1154" s="251"/>
    </row>
    <row r="1155" customFormat="false" ht="24" hidden="true" customHeight="true" outlineLevel="0" collapsed="false">
      <c r="A1155" s="248" t="n">
        <v>30</v>
      </c>
      <c r="B1155" s="248" t="n">
        <v>1</v>
      </c>
      <c r="C1155" s="250"/>
      <c r="D1155" s="250"/>
      <c r="E1155" s="250"/>
      <c r="F1155" s="250"/>
      <c r="G1155" s="250"/>
      <c r="H1155" s="250"/>
      <c r="I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1"/>
      <c r="AL1155" s="251"/>
      <c r="AM1155" s="251"/>
      <c r="AN1155" s="251"/>
      <c r="AO1155" s="251"/>
      <c r="AP1155" s="251"/>
      <c r="AQ1155" s="252"/>
      <c r="AR1155" s="252"/>
      <c r="AS1155" s="252"/>
      <c r="AT1155" s="252"/>
      <c r="AU1155" s="251"/>
      <c r="AV1155" s="251"/>
      <c r="AW1155" s="251"/>
      <c r="AX1155" s="251"/>
    </row>
    <row r="1156" customFormat="false" ht="13.5" hidden="true" customHeight="false" outlineLevel="0" collapsed="false"/>
    <row r="1157" customFormat="false" ht="13.5" hidden="true" customHeight="false" outlineLevel="0" collapsed="false">
      <c r="A1157" s="245"/>
      <c r="B1157" s="247" t="s">
        <v>532</v>
      </c>
      <c r="C1157" s="245"/>
      <c r="D1157" s="245"/>
      <c r="E1157" s="245"/>
      <c r="F1157" s="245"/>
      <c r="G1157" s="245"/>
      <c r="H1157" s="245"/>
      <c r="I1157" s="245"/>
      <c r="J1157" s="245"/>
      <c r="K1157" s="245"/>
      <c r="L1157" s="245"/>
      <c r="M1157" s="245"/>
      <c r="N1157" s="245"/>
      <c r="O1157" s="245"/>
      <c r="P1157" s="245"/>
      <c r="Q1157" s="245"/>
      <c r="R1157" s="245"/>
      <c r="S1157" s="245"/>
      <c r="T1157" s="245"/>
      <c r="U1157" s="245"/>
      <c r="V1157" s="245"/>
      <c r="W1157" s="245"/>
      <c r="X1157" s="245"/>
      <c r="Y1157" s="245"/>
      <c r="Z1157" s="245"/>
      <c r="AA1157" s="245"/>
      <c r="AB1157" s="245"/>
      <c r="AC1157" s="245"/>
      <c r="AD1157" s="245"/>
      <c r="AE1157" s="245"/>
      <c r="AF1157" s="245"/>
      <c r="AG1157" s="245"/>
      <c r="AH1157" s="245"/>
      <c r="AI1157" s="245"/>
      <c r="AJ1157" s="245"/>
      <c r="AK1157" s="245"/>
      <c r="AL1157" s="245"/>
      <c r="AM1157" s="245"/>
      <c r="AN1157" s="245"/>
      <c r="AO1157" s="245"/>
      <c r="AP1157" s="245"/>
      <c r="AQ1157" s="245"/>
      <c r="AR1157" s="245"/>
      <c r="AS1157" s="245"/>
      <c r="AT1157" s="245"/>
      <c r="AU1157" s="245"/>
      <c r="AV1157" s="245"/>
      <c r="AW1157" s="245"/>
      <c r="AX1157" s="245"/>
    </row>
    <row r="1158" customFormat="false" ht="34.5" hidden="true" customHeight="true" outlineLevel="0" collapsed="false">
      <c r="A1158" s="248"/>
      <c r="B1158" s="248"/>
      <c r="C1158" s="60" t="s">
        <v>184</v>
      </c>
      <c r="D1158" s="60"/>
      <c r="E1158" s="60"/>
      <c r="F1158" s="60"/>
      <c r="G1158" s="60"/>
      <c r="H1158" s="60"/>
      <c r="I1158" s="60"/>
      <c r="J1158" s="60"/>
      <c r="K1158" s="60"/>
      <c r="L1158" s="60"/>
      <c r="M1158" s="60" t="s">
        <v>185</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49" t="s">
        <v>186</v>
      </c>
      <c r="AL1158" s="249"/>
      <c r="AM1158" s="249"/>
      <c r="AN1158" s="249"/>
      <c r="AO1158" s="249"/>
      <c r="AP1158" s="249"/>
      <c r="AQ1158" s="60" t="s">
        <v>187</v>
      </c>
      <c r="AR1158" s="60"/>
      <c r="AS1158" s="60"/>
      <c r="AT1158" s="60"/>
      <c r="AU1158" s="60" t="s">
        <v>188</v>
      </c>
      <c r="AV1158" s="60"/>
      <c r="AW1158" s="60"/>
      <c r="AX1158" s="60"/>
    </row>
    <row r="1159" customFormat="false" ht="24" hidden="true" customHeight="true" outlineLevel="0" collapsed="false">
      <c r="A1159" s="248" t="n">
        <v>1</v>
      </c>
      <c r="B1159" s="248" t="n">
        <v>1</v>
      </c>
      <c r="C1159" s="250"/>
      <c r="D1159" s="250"/>
      <c r="E1159" s="250"/>
      <c r="F1159" s="250"/>
      <c r="G1159" s="250"/>
      <c r="H1159" s="250"/>
      <c r="I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1"/>
      <c r="AL1159" s="251"/>
      <c r="AM1159" s="251"/>
      <c r="AN1159" s="251"/>
      <c r="AO1159" s="251"/>
      <c r="AP1159" s="251"/>
      <c r="AQ1159" s="252"/>
      <c r="AR1159" s="252"/>
      <c r="AS1159" s="252"/>
      <c r="AT1159" s="252"/>
      <c r="AU1159" s="251"/>
      <c r="AV1159" s="251"/>
      <c r="AW1159" s="251"/>
      <c r="AX1159" s="251"/>
    </row>
    <row r="1160" customFormat="false" ht="24" hidden="true" customHeight="true" outlineLevel="0" collapsed="false">
      <c r="A1160" s="248" t="n">
        <v>2</v>
      </c>
      <c r="B1160" s="248" t="n">
        <v>1</v>
      </c>
      <c r="C1160" s="250"/>
      <c r="D1160" s="250"/>
      <c r="E1160" s="250"/>
      <c r="F1160" s="250"/>
      <c r="G1160" s="250"/>
      <c r="H1160" s="250"/>
      <c r="I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1"/>
      <c r="AL1160" s="251"/>
      <c r="AM1160" s="251"/>
      <c r="AN1160" s="251"/>
      <c r="AO1160" s="251"/>
      <c r="AP1160" s="251"/>
      <c r="AQ1160" s="252"/>
      <c r="AR1160" s="252"/>
      <c r="AS1160" s="252"/>
      <c r="AT1160" s="252"/>
      <c r="AU1160" s="251"/>
      <c r="AV1160" s="251"/>
      <c r="AW1160" s="251"/>
      <c r="AX1160" s="251"/>
    </row>
    <row r="1161" customFormat="false" ht="24" hidden="true" customHeight="true" outlineLevel="0" collapsed="false">
      <c r="A1161" s="248" t="n">
        <v>3</v>
      </c>
      <c r="B1161" s="248" t="n">
        <v>1</v>
      </c>
      <c r="C1161" s="250"/>
      <c r="D1161" s="250"/>
      <c r="E1161" s="250"/>
      <c r="F1161" s="250"/>
      <c r="G1161" s="250"/>
      <c r="H1161" s="250"/>
      <c r="I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1"/>
      <c r="AL1161" s="251"/>
      <c r="AM1161" s="251"/>
      <c r="AN1161" s="251"/>
      <c r="AO1161" s="251"/>
      <c r="AP1161" s="251"/>
      <c r="AQ1161" s="252"/>
      <c r="AR1161" s="252"/>
      <c r="AS1161" s="252"/>
      <c r="AT1161" s="252"/>
      <c r="AU1161" s="251"/>
      <c r="AV1161" s="251"/>
      <c r="AW1161" s="251"/>
      <c r="AX1161" s="251"/>
    </row>
    <row r="1162" customFormat="false" ht="24" hidden="true" customHeight="true" outlineLevel="0" collapsed="false">
      <c r="A1162" s="248" t="n">
        <v>4</v>
      </c>
      <c r="B1162" s="248" t="n">
        <v>1</v>
      </c>
      <c r="C1162" s="250"/>
      <c r="D1162" s="250"/>
      <c r="E1162" s="250"/>
      <c r="F1162" s="250"/>
      <c r="G1162" s="250"/>
      <c r="H1162" s="250"/>
      <c r="I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1"/>
      <c r="AL1162" s="251"/>
      <c r="AM1162" s="251"/>
      <c r="AN1162" s="251"/>
      <c r="AO1162" s="251"/>
      <c r="AP1162" s="251"/>
      <c r="AQ1162" s="252"/>
      <c r="AR1162" s="252"/>
      <c r="AS1162" s="252"/>
      <c r="AT1162" s="252"/>
      <c r="AU1162" s="251"/>
      <c r="AV1162" s="251"/>
      <c r="AW1162" s="251"/>
      <c r="AX1162" s="251"/>
    </row>
    <row r="1163" customFormat="false" ht="24" hidden="true" customHeight="true" outlineLevel="0" collapsed="false">
      <c r="A1163" s="248" t="n">
        <v>5</v>
      </c>
      <c r="B1163" s="248" t="n">
        <v>1</v>
      </c>
      <c r="C1163" s="250"/>
      <c r="D1163" s="250"/>
      <c r="E1163" s="250"/>
      <c r="F1163" s="250"/>
      <c r="G1163" s="250"/>
      <c r="H1163" s="250"/>
      <c r="I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1"/>
      <c r="AL1163" s="251"/>
      <c r="AM1163" s="251"/>
      <c r="AN1163" s="251"/>
      <c r="AO1163" s="251"/>
      <c r="AP1163" s="251"/>
      <c r="AQ1163" s="252"/>
      <c r="AR1163" s="252"/>
      <c r="AS1163" s="252"/>
      <c r="AT1163" s="252"/>
      <c r="AU1163" s="251"/>
      <c r="AV1163" s="251"/>
      <c r="AW1163" s="251"/>
      <c r="AX1163" s="251"/>
    </row>
    <row r="1164" customFormat="false" ht="24" hidden="true" customHeight="true" outlineLevel="0" collapsed="false">
      <c r="A1164" s="248" t="n">
        <v>6</v>
      </c>
      <c r="B1164" s="248" t="n">
        <v>1</v>
      </c>
      <c r="C1164" s="250"/>
      <c r="D1164" s="250"/>
      <c r="E1164" s="250"/>
      <c r="F1164" s="250"/>
      <c r="G1164" s="250"/>
      <c r="H1164" s="250"/>
      <c r="I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1"/>
      <c r="AL1164" s="251"/>
      <c r="AM1164" s="251"/>
      <c r="AN1164" s="251"/>
      <c r="AO1164" s="251"/>
      <c r="AP1164" s="251"/>
      <c r="AQ1164" s="252"/>
      <c r="AR1164" s="252"/>
      <c r="AS1164" s="252"/>
      <c r="AT1164" s="252"/>
      <c r="AU1164" s="251"/>
      <c r="AV1164" s="251"/>
      <c r="AW1164" s="251"/>
      <c r="AX1164" s="251"/>
    </row>
    <row r="1165" customFormat="false" ht="24" hidden="true" customHeight="true" outlineLevel="0" collapsed="false">
      <c r="A1165" s="248" t="n">
        <v>7</v>
      </c>
      <c r="B1165" s="248" t="n">
        <v>1</v>
      </c>
      <c r="C1165" s="250"/>
      <c r="D1165" s="250"/>
      <c r="E1165" s="250"/>
      <c r="F1165" s="250"/>
      <c r="G1165" s="250"/>
      <c r="H1165" s="250"/>
      <c r="I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1"/>
      <c r="AL1165" s="251"/>
      <c r="AM1165" s="251"/>
      <c r="AN1165" s="251"/>
      <c r="AO1165" s="251"/>
      <c r="AP1165" s="251"/>
      <c r="AQ1165" s="252"/>
      <c r="AR1165" s="252"/>
      <c r="AS1165" s="252"/>
      <c r="AT1165" s="252"/>
      <c r="AU1165" s="251"/>
      <c r="AV1165" s="251"/>
      <c r="AW1165" s="251"/>
      <c r="AX1165" s="251"/>
    </row>
    <row r="1166" customFormat="false" ht="24" hidden="true" customHeight="true" outlineLevel="0" collapsed="false">
      <c r="A1166" s="248" t="n">
        <v>8</v>
      </c>
      <c r="B1166" s="248" t="n">
        <v>1</v>
      </c>
      <c r="C1166" s="250"/>
      <c r="D1166" s="250"/>
      <c r="E1166" s="250"/>
      <c r="F1166" s="250"/>
      <c r="G1166" s="250"/>
      <c r="H1166" s="250"/>
      <c r="I1166" s="250"/>
      <c r="J1166" s="250"/>
      <c r="K1166" s="250"/>
      <c r="L1166" s="250"/>
      <c r="M1166" s="250"/>
      <c r="N1166" s="250"/>
      <c r="O1166" s="250"/>
      <c r="P1166" s="250"/>
      <c r="Q1166" s="250"/>
      <c r="R1166" s="250"/>
      <c r="S1166" s="250"/>
      <c r="T1166" s="250"/>
      <c r="U1166" s="250"/>
      <c r="V1166" s="250"/>
      <c r="W1166" s="250"/>
      <c r="X1166" s="250"/>
      <c r="Y1166" s="250"/>
      <c r="Z1166" s="250"/>
      <c r="AA1166" s="250"/>
      <c r="AB1166" s="250"/>
      <c r="AC1166" s="250"/>
      <c r="AD1166" s="250"/>
      <c r="AE1166" s="250"/>
      <c r="AF1166" s="250"/>
      <c r="AG1166" s="250"/>
      <c r="AH1166" s="250"/>
      <c r="AI1166" s="250"/>
      <c r="AJ1166" s="250"/>
      <c r="AK1166" s="251"/>
      <c r="AL1166" s="251"/>
      <c r="AM1166" s="251"/>
      <c r="AN1166" s="251"/>
      <c r="AO1166" s="251"/>
      <c r="AP1166" s="251"/>
      <c r="AQ1166" s="252"/>
      <c r="AR1166" s="252"/>
      <c r="AS1166" s="252"/>
      <c r="AT1166" s="252"/>
      <c r="AU1166" s="251"/>
      <c r="AV1166" s="251"/>
      <c r="AW1166" s="251"/>
      <c r="AX1166" s="251"/>
    </row>
    <row r="1167" customFormat="false" ht="24" hidden="true" customHeight="true" outlineLevel="0" collapsed="false">
      <c r="A1167" s="248" t="n">
        <v>9</v>
      </c>
      <c r="B1167" s="248" t="n">
        <v>1</v>
      </c>
      <c r="C1167" s="250"/>
      <c r="D1167" s="250"/>
      <c r="E1167" s="250"/>
      <c r="F1167" s="250"/>
      <c r="G1167" s="250"/>
      <c r="H1167" s="250"/>
      <c r="I1167" s="250"/>
      <c r="J1167" s="250"/>
      <c r="K1167" s="250"/>
      <c r="L1167" s="250"/>
      <c r="M1167" s="250"/>
      <c r="N1167" s="250"/>
      <c r="O1167" s="250"/>
      <c r="P1167" s="250"/>
      <c r="Q1167" s="250"/>
      <c r="R1167" s="250"/>
      <c r="S1167" s="250"/>
      <c r="T1167" s="250"/>
      <c r="U1167" s="250"/>
      <c r="V1167" s="250"/>
      <c r="W1167" s="250"/>
      <c r="X1167" s="250"/>
      <c r="Y1167" s="250"/>
      <c r="Z1167" s="250"/>
      <c r="AA1167" s="250"/>
      <c r="AB1167" s="250"/>
      <c r="AC1167" s="250"/>
      <c r="AD1167" s="250"/>
      <c r="AE1167" s="250"/>
      <c r="AF1167" s="250"/>
      <c r="AG1167" s="250"/>
      <c r="AH1167" s="250"/>
      <c r="AI1167" s="250"/>
      <c r="AJ1167" s="250"/>
      <c r="AK1167" s="251"/>
      <c r="AL1167" s="251"/>
      <c r="AM1167" s="251"/>
      <c r="AN1167" s="251"/>
      <c r="AO1167" s="251"/>
      <c r="AP1167" s="251"/>
      <c r="AQ1167" s="252"/>
      <c r="AR1167" s="252"/>
      <c r="AS1167" s="252"/>
      <c r="AT1167" s="252"/>
      <c r="AU1167" s="251"/>
      <c r="AV1167" s="251"/>
      <c r="AW1167" s="251"/>
      <c r="AX1167" s="251"/>
    </row>
    <row r="1168" customFormat="false" ht="24" hidden="true" customHeight="true" outlineLevel="0" collapsed="false">
      <c r="A1168" s="248" t="n">
        <v>10</v>
      </c>
      <c r="B1168" s="248" t="n">
        <v>1</v>
      </c>
      <c r="C1168" s="250"/>
      <c r="D1168" s="250"/>
      <c r="E1168" s="250"/>
      <c r="F1168" s="250"/>
      <c r="G1168" s="250"/>
      <c r="H1168" s="250"/>
      <c r="I1168" s="250"/>
      <c r="J1168" s="250"/>
      <c r="K1168" s="250"/>
      <c r="L1168" s="250"/>
      <c r="M1168" s="250"/>
      <c r="N1168" s="250"/>
      <c r="O1168" s="250"/>
      <c r="P1168" s="250"/>
      <c r="Q1168" s="250"/>
      <c r="R1168" s="250"/>
      <c r="S1168" s="250"/>
      <c r="T1168" s="250"/>
      <c r="U1168" s="250"/>
      <c r="V1168" s="250"/>
      <c r="W1168" s="250"/>
      <c r="X1168" s="250"/>
      <c r="Y1168" s="250"/>
      <c r="Z1168" s="250"/>
      <c r="AA1168" s="250"/>
      <c r="AB1168" s="250"/>
      <c r="AC1168" s="250"/>
      <c r="AD1168" s="250"/>
      <c r="AE1168" s="250"/>
      <c r="AF1168" s="250"/>
      <c r="AG1168" s="250"/>
      <c r="AH1168" s="250"/>
      <c r="AI1168" s="250"/>
      <c r="AJ1168" s="250"/>
      <c r="AK1168" s="251"/>
      <c r="AL1168" s="251"/>
      <c r="AM1168" s="251"/>
      <c r="AN1168" s="251"/>
      <c r="AO1168" s="251"/>
      <c r="AP1168" s="251"/>
      <c r="AQ1168" s="252"/>
      <c r="AR1168" s="252"/>
      <c r="AS1168" s="252"/>
      <c r="AT1168" s="252"/>
      <c r="AU1168" s="251"/>
      <c r="AV1168" s="251"/>
      <c r="AW1168" s="251"/>
      <c r="AX1168" s="251"/>
    </row>
    <row r="1169" customFormat="false" ht="24" hidden="true" customHeight="true" outlineLevel="0" collapsed="false">
      <c r="A1169" s="248" t="n">
        <v>11</v>
      </c>
      <c r="B1169" s="248" t="n">
        <v>1</v>
      </c>
      <c r="C1169" s="250"/>
      <c r="D1169" s="250"/>
      <c r="E1169" s="250"/>
      <c r="F1169" s="250"/>
      <c r="G1169" s="250"/>
      <c r="H1169" s="250"/>
      <c r="I1169" s="250"/>
      <c r="J1169" s="250"/>
      <c r="K1169" s="250"/>
      <c r="L1169" s="250"/>
      <c r="M1169" s="250"/>
      <c r="N1169" s="250"/>
      <c r="O1169" s="250"/>
      <c r="P1169" s="250"/>
      <c r="Q1169" s="250"/>
      <c r="R1169" s="250"/>
      <c r="S1169" s="250"/>
      <c r="T1169" s="250"/>
      <c r="U1169" s="250"/>
      <c r="V1169" s="250"/>
      <c r="W1169" s="250"/>
      <c r="X1169" s="250"/>
      <c r="Y1169" s="250"/>
      <c r="Z1169" s="250"/>
      <c r="AA1169" s="250"/>
      <c r="AB1169" s="250"/>
      <c r="AC1169" s="250"/>
      <c r="AD1169" s="250"/>
      <c r="AE1169" s="250"/>
      <c r="AF1169" s="250"/>
      <c r="AG1169" s="250"/>
      <c r="AH1169" s="250"/>
      <c r="AI1169" s="250"/>
      <c r="AJ1169" s="250"/>
      <c r="AK1169" s="251"/>
      <c r="AL1169" s="251"/>
      <c r="AM1169" s="251"/>
      <c r="AN1169" s="251"/>
      <c r="AO1169" s="251"/>
      <c r="AP1169" s="251"/>
      <c r="AQ1169" s="252"/>
      <c r="AR1169" s="252"/>
      <c r="AS1169" s="252"/>
      <c r="AT1169" s="252"/>
      <c r="AU1169" s="251"/>
      <c r="AV1169" s="251"/>
      <c r="AW1169" s="251"/>
      <c r="AX1169" s="251"/>
    </row>
    <row r="1170" customFormat="false" ht="24" hidden="true" customHeight="true" outlineLevel="0" collapsed="false">
      <c r="A1170" s="248" t="n">
        <v>12</v>
      </c>
      <c r="B1170" s="248" t="n">
        <v>1</v>
      </c>
      <c r="C1170" s="250"/>
      <c r="D1170" s="250"/>
      <c r="E1170" s="250"/>
      <c r="F1170" s="250"/>
      <c r="G1170" s="250"/>
      <c r="H1170" s="250"/>
      <c r="I1170" s="250"/>
      <c r="J1170" s="250"/>
      <c r="K1170" s="250"/>
      <c r="L1170" s="250"/>
      <c r="M1170" s="250"/>
      <c r="N1170" s="250"/>
      <c r="O1170" s="250"/>
      <c r="P1170" s="250"/>
      <c r="Q1170" s="250"/>
      <c r="R1170" s="250"/>
      <c r="S1170" s="250"/>
      <c r="T1170" s="250"/>
      <c r="U1170" s="250"/>
      <c r="V1170" s="250"/>
      <c r="W1170" s="250"/>
      <c r="X1170" s="250"/>
      <c r="Y1170" s="250"/>
      <c r="Z1170" s="250"/>
      <c r="AA1170" s="250"/>
      <c r="AB1170" s="250"/>
      <c r="AC1170" s="250"/>
      <c r="AD1170" s="250"/>
      <c r="AE1170" s="250"/>
      <c r="AF1170" s="250"/>
      <c r="AG1170" s="250"/>
      <c r="AH1170" s="250"/>
      <c r="AI1170" s="250"/>
      <c r="AJ1170" s="250"/>
      <c r="AK1170" s="251"/>
      <c r="AL1170" s="251"/>
      <c r="AM1170" s="251"/>
      <c r="AN1170" s="251"/>
      <c r="AO1170" s="251"/>
      <c r="AP1170" s="251"/>
      <c r="AQ1170" s="252"/>
      <c r="AR1170" s="252"/>
      <c r="AS1170" s="252"/>
      <c r="AT1170" s="252"/>
      <c r="AU1170" s="251"/>
      <c r="AV1170" s="251"/>
      <c r="AW1170" s="251"/>
      <c r="AX1170" s="251"/>
    </row>
    <row r="1171" customFormat="false" ht="24" hidden="true" customHeight="true" outlineLevel="0" collapsed="false">
      <c r="A1171" s="248" t="n">
        <v>13</v>
      </c>
      <c r="B1171" s="248" t="n">
        <v>1</v>
      </c>
      <c r="C1171" s="250"/>
      <c r="D1171" s="250"/>
      <c r="E1171" s="250"/>
      <c r="F1171" s="250"/>
      <c r="G1171" s="250"/>
      <c r="H1171" s="250"/>
      <c r="I1171" s="250"/>
      <c r="J1171" s="250"/>
      <c r="K1171" s="250"/>
      <c r="L1171" s="250"/>
      <c r="M1171" s="250"/>
      <c r="N1171" s="250"/>
      <c r="O1171" s="250"/>
      <c r="P1171" s="250"/>
      <c r="Q1171" s="250"/>
      <c r="R1171" s="250"/>
      <c r="S1171" s="250"/>
      <c r="T1171" s="250"/>
      <c r="U1171" s="250"/>
      <c r="V1171" s="250"/>
      <c r="W1171" s="250"/>
      <c r="X1171" s="250"/>
      <c r="Y1171" s="250"/>
      <c r="Z1171" s="250"/>
      <c r="AA1171" s="250"/>
      <c r="AB1171" s="250"/>
      <c r="AC1171" s="250"/>
      <c r="AD1171" s="250"/>
      <c r="AE1171" s="250"/>
      <c r="AF1171" s="250"/>
      <c r="AG1171" s="250"/>
      <c r="AH1171" s="250"/>
      <c r="AI1171" s="250"/>
      <c r="AJ1171" s="250"/>
      <c r="AK1171" s="251"/>
      <c r="AL1171" s="251"/>
      <c r="AM1171" s="251"/>
      <c r="AN1171" s="251"/>
      <c r="AO1171" s="251"/>
      <c r="AP1171" s="251"/>
      <c r="AQ1171" s="252"/>
      <c r="AR1171" s="252"/>
      <c r="AS1171" s="252"/>
      <c r="AT1171" s="252"/>
      <c r="AU1171" s="251"/>
      <c r="AV1171" s="251"/>
      <c r="AW1171" s="251"/>
      <c r="AX1171" s="251"/>
    </row>
    <row r="1172" customFormat="false" ht="24" hidden="true" customHeight="true" outlineLevel="0" collapsed="false">
      <c r="A1172" s="248" t="n">
        <v>14</v>
      </c>
      <c r="B1172" s="248" t="n">
        <v>1</v>
      </c>
      <c r="C1172" s="250"/>
      <c r="D1172" s="250"/>
      <c r="E1172" s="250"/>
      <c r="F1172" s="250"/>
      <c r="G1172" s="250"/>
      <c r="H1172" s="250"/>
      <c r="I1172" s="250"/>
      <c r="J1172" s="250"/>
      <c r="K1172" s="250"/>
      <c r="L1172" s="250"/>
      <c r="M1172" s="250"/>
      <c r="N1172" s="250"/>
      <c r="O1172" s="250"/>
      <c r="P1172" s="250"/>
      <c r="Q1172" s="250"/>
      <c r="R1172" s="250"/>
      <c r="S1172" s="250"/>
      <c r="T1172" s="250"/>
      <c r="U1172" s="250"/>
      <c r="V1172" s="250"/>
      <c r="W1172" s="250"/>
      <c r="X1172" s="250"/>
      <c r="Y1172" s="250"/>
      <c r="Z1172" s="250"/>
      <c r="AA1172" s="250"/>
      <c r="AB1172" s="250"/>
      <c r="AC1172" s="250"/>
      <c r="AD1172" s="250"/>
      <c r="AE1172" s="250"/>
      <c r="AF1172" s="250"/>
      <c r="AG1172" s="250"/>
      <c r="AH1172" s="250"/>
      <c r="AI1172" s="250"/>
      <c r="AJ1172" s="250"/>
      <c r="AK1172" s="251"/>
      <c r="AL1172" s="251"/>
      <c r="AM1172" s="251"/>
      <c r="AN1172" s="251"/>
      <c r="AO1172" s="251"/>
      <c r="AP1172" s="251"/>
      <c r="AQ1172" s="252"/>
      <c r="AR1172" s="252"/>
      <c r="AS1172" s="252"/>
      <c r="AT1172" s="252"/>
      <c r="AU1172" s="251"/>
      <c r="AV1172" s="251"/>
      <c r="AW1172" s="251"/>
      <c r="AX1172" s="251"/>
    </row>
    <row r="1173" customFormat="false" ht="24" hidden="true" customHeight="true" outlineLevel="0" collapsed="false">
      <c r="A1173" s="248" t="n">
        <v>15</v>
      </c>
      <c r="B1173" s="248" t="n">
        <v>1</v>
      </c>
      <c r="C1173" s="250"/>
      <c r="D1173" s="250"/>
      <c r="E1173" s="250"/>
      <c r="F1173" s="250"/>
      <c r="G1173" s="250"/>
      <c r="H1173" s="250"/>
      <c r="I1173" s="250"/>
      <c r="J1173" s="250"/>
      <c r="K1173" s="250"/>
      <c r="L1173" s="250"/>
      <c r="M1173" s="250"/>
      <c r="N1173" s="250"/>
      <c r="O1173" s="250"/>
      <c r="P1173" s="250"/>
      <c r="Q1173" s="250"/>
      <c r="R1173" s="250"/>
      <c r="S1173" s="250"/>
      <c r="T1173" s="250"/>
      <c r="U1173" s="250"/>
      <c r="V1173" s="250"/>
      <c r="W1173" s="250"/>
      <c r="X1173" s="250"/>
      <c r="Y1173" s="250"/>
      <c r="Z1173" s="250"/>
      <c r="AA1173" s="250"/>
      <c r="AB1173" s="250"/>
      <c r="AC1173" s="250"/>
      <c r="AD1173" s="250"/>
      <c r="AE1173" s="250"/>
      <c r="AF1173" s="250"/>
      <c r="AG1173" s="250"/>
      <c r="AH1173" s="250"/>
      <c r="AI1173" s="250"/>
      <c r="AJ1173" s="250"/>
      <c r="AK1173" s="251"/>
      <c r="AL1173" s="251"/>
      <c r="AM1173" s="251"/>
      <c r="AN1173" s="251"/>
      <c r="AO1173" s="251"/>
      <c r="AP1173" s="251"/>
      <c r="AQ1173" s="252"/>
      <c r="AR1173" s="252"/>
      <c r="AS1173" s="252"/>
      <c r="AT1173" s="252"/>
      <c r="AU1173" s="251"/>
      <c r="AV1173" s="251"/>
      <c r="AW1173" s="251"/>
      <c r="AX1173" s="251"/>
    </row>
    <row r="1174" customFormat="false" ht="24" hidden="true" customHeight="true" outlineLevel="0" collapsed="false">
      <c r="A1174" s="248" t="n">
        <v>16</v>
      </c>
      <c r="B1174" s="248" t="n">
        <v>1</v>
      </c>
      <c r="C1174" s="250"/>
      <c r="D1174" s="250"/>
      <c r="E1174" s="250"/>
      <c r="F1174" s="250"/>
      <c r="G1174" s="250"/>
      <c r="H1174" s="250"/>
      <c r="I1174" s="250"/>
      <c r="J1174" s="250"/>
      <c r="K1174" s="250"/>
      <c r="L1174" s="250"/>
      <c r="M1174" s="250"/>
      <c r="N1174" s="250"/>
      <c r="O1174" s="250"/>
      <c r="P1174" s="250"/>
      <c r="Q1174" s="250"/>
      <c r="R1174" s="250"/>
      <c r="S1174" s="250"/>
      <c r="T1174" s="250"/>
      <c r="U1174" s="250"/>
      <c r="V1174" s="250"/>
      <c r="W1174" s="250"/>
      <c r="X1174" s="250"/>
      <c r="Y1174" s="250"/>
      <c r="Z1174" s="250"/>
      <c r="AA1174" s="250"/>
      <c r="AB1174" s="250"/>
      <c r="AC1174" s="250"/>
      <c r="AD1174" s="250"/>
      <c r="AE1174" s="250"/>
      <c r="AF1174" s="250"/>
      <c r="AG1174" s="250"/>
      <c r="AH1174" s="250"/>
      <c r="AI1174" s="250"/>
      <c r="AJ1174" s="250"/>
      <c r="AK1174" s="251"/>
      <c r="AL1174" s="251"/>
      <c r="AM1174" s="251"/>
      <c r="AN1174" s="251"/>
      <c r="AO1174" s="251"/>
      <c r="AP1174" s="251"/>
      <c r="AQ1174" s="252"/>
      <c r="AR1174" s="252"/>
      <c r="AS1174" s="252"/>
      <c r="AT1174" s="252"/>
      <c r="AU1174" s="251"/>
      <c r="AV1174" s="251"/>
      <c r="AW1174" s="251"/>
      <c r="AX1174" s="251"/>
    </row>
    <row r="1175" customFormat="false" ht="24" hidden="true" customHeight="true" outlineLevel="0" collapsed="false">
      <c r="A1175" s="248" t="n">
        <v>17</v>
      </c>
      <c r="B1175" s="248" t="n">
        <v>1</v>
      </c>
      <c r="C1175" s="250"/>
      <c r="D1175" s="250"/>
      <c r="E1175" s="250"/>
      <c r="F1175" s="250"/>
      <c r="G1175" s="250"/>
      <c r="H1175" s="250"/>
      <c r="I1175" s="250"/>
      <c r="J1175" s="250"/>
      <c r="K1175" s="250"/>
      <c r="L1175" s="250"/>
      <c r="M1175" s="250"/>
      <c r="N1175" s="250"/>
      <c r="O1175" s="250"/>
      <c r="P1175" s="250"/>
      <c r="Q1175" s="250"/>
      <c r="R1175" s="250"/>
      <c r="S1175" s="250"/>
      <c r="T1175" s="250"/>
      <c r="U1175" s="250"/>
      <c r="V1175" s="250"/>
      <c r="W1175" s="250"/>
      <c r="X1175" s="250"/>
      <c r="Y1175" s="250"/>
      <c r="Z1175" s="250"/>
      <c r="AA1175" s="250"/>
      <c r="AB1175" s="250"/>
      <c r="AC1175" s="250"/>
      <c r="AD1175" s="250"/>
      <c r="AE1175" s="250"/>
      <c r="AF1175" s="250"/>
      <c r="AG1175" s="250"/>
      <c r="AH1175" s="250"/>
      <c r="AI1175" s="250"/>
      <c r="AJ1175" s="250"/>
      <c r="AK1175" s="251"/>
      <c r="AL1175" s="251"/>
      <c r="AM1175" s="251"/>
      <c r="AN1175" s="251"/>
      <c r="AO1175" s="251"/>
      <c r="AP1175" s="251"/>
      <c r="AQ1175" s="252"/>
      <c r="AR1175" s="252"/>
      <c r="AS1175" s="252"/>
      <c r="AT1175" s="252"/>
      <c r="AU1175" s="251"/>
      <c r="AV1175" s="251"/>
      <c r="AW1175" s="251"/>
      <c r="AX1175" s="251"/>
    </row>
    <row r="1176" customFormat="false" ht="24" hidden="true" customHeight="true" outlineLevel="0" collapsed="false">
      <c r="A1176" s="248" t="n">
        <v>18</v>
      </c>
      <c r="B1176" s="248" t="n">
        <v>1</v>
      </c>
      <c r="C1176" s="250"/>
      <c r="D1176" s="250"/>
      <c r="E1176" s="250"/>
      <c r="F1176" s="250"/>
      <c r="G1176" s="250"/>
      <c r="H1176" s="250"/>
      <c r="I1176" s="250"/>
      <c r="J1176" s="250"/>
      <c r="K1176" s="250"/>
      <c r="L1176" s="250"/>
      <c r="M1176" s="250"/>
      <c r="N1176" s="250"/>
      <c r="O1176" s="250"/>
      <c r="P1176" s="250"/>
      <c r="Q1176" s="250"/>
      <c r="R1176" s="250"/>
      <c r="S1176" s="250"/>
      <c r="T1176" s="250"/>
      <c r="U1176" s="250"/>
      <c r="V1176" s="250"/>
      <c r="W1176" s="250"/>
      <c r="X1176" s="250"/>
      <c r="Y1176" s="250"/>
      <c r="Z1176" s="250"/>
      <c r="AA1176" s="250"/>
      <c r="AB1176" s="250"/>
      <c r="AC1176" s="250"/>
      <c r="AD1176" s="250"/>
      <c r="AE1176" s="250"/>
      <c r="AF1176" s="250"/>
      <c r="AG1176" s="250"/>
      <c r="AH1176" s="250"/>
      <c r="AI1176" s="250"/>
      <c r="AJ1176" s="250"/>
      <c r="AK1176" s="251"/>
      <c r="AL1176" s="251"/>
      <c r="AM1176" s="251"/>
      <c r="AN1176" s="251"/>
      <c r="AO1176" s="251"/>
      <c r="AP1176" s="251"/>
      <c r="AQ1176" s="252"/>
      <c r="AR1176" s="252"/>
      <c r="AS1176" s="252"/>
      <c r="AT1176" s="252"/>
      <c r="AU1176" s="251"/>
      <c r="AV1176" s="251"/>
      <c r="AW1176" s="251"/>
      <c r="AX1176" s="251"/>
    </row>
    <row r="1177" customFormat="false" ht="24" hidden="true" customHeight="true" outlineLevel="0" collapsed="false">
      <c r="A1177" s="248" t="n">
        <v>19</v>
      </c>
      <c r="B1177" s="248" t="n">
        <v>1</v>
      </c>
      <c r="C1177" s="250"/>
      <c r="D1177" s="250"/>
      <c r="E1177" s="250"/>
      <c r="F1177" s="250"/>
      <c r="G1177" s="250"/>
      <c r="H1177" s="250"/>
      <c r="I1177" s="250"/>
      <c r="J1177" s="250"/>
      <c r="K1177" s="250"/>
      <c r="L1177" s="250"/>
      <c r="M1177" s="250"/>
      <c r="N1177" s="250"/>
      <c r="O1177" s="250"/>
      <c r="P1177" s="250"/>
      <c r="Q1177" s="250"/>
      <c r="R1177" s="250"/>
      <c r="S1177" s="250"/>
      <c r="T1177" s="250"/>
      <c r="U1177" s="250"/>
      <c r="V1177" s="250"/>
      <c r="W1177" s="250"/>
      <c r="X1177" s="250"/>
      <c r="Y1177" s="250"/>
      <c r="Z1177" s="250"/>
      <c r="AA1177" s="250"/>
      <c r="AB1177" s="250"/>
      <c r="AC1177" s="250"/>
      <c r="AD1177" s="250"/>
      <c r="AE1177" s="250"/>
      <c r="AF1177" s="250"/>
      <c r="AG1177" s="250"/>
      <c r="AH1177" s="250"/>
      <c r="AI1177" s="250"/>
      <c r="AJ1177" s="250"/>
      <c r="AK1177" s="251"/>
      <c r="AL1177" s="251"/>
      <c r="AM1177" s="251"/>
      <c r="AN1177" s="251"/>
      <c r="AO1177" s="251"/>
      <c r="AP1177" s="251"/>
      <c r="AQ1177" s="252"/>
      <c r="AR1177" s="252"/>
      <c r="AS1177" s="252"/>
      <c r="AT1177" s="252"/>
      <c r="AU1177" s="251"/>
      <c r="AV1177" s="251"/>
      <c r="AW1177" s="251"/>
      <c r="AX1177" s="251"/>
    </row>
    <row r="1178" customFormat="false" ht="24" hidden="true" customHeight="true" outlineLevel="0" collapsed="false">
      <c r="A1178" s="248" t="n">
        <v>20</v>
      </c>
      <c r="B1178" s="248" t="n">
        <v>1</v>
      </c>
      <c r="C1178" s="250"/>
      <c r="D1178" s="250"/>
      <c r="E1178" s="250"/>
      <c r="F1178" s="250"/>
      <c r="G1178" s="250"/>
      <c r="H1178" s="250"/>
      <c r="I1178" s="250"/>
      <c r="J1178" s="250"/>
      <c r="K1178" s="250"/>
      <c r="L1178" s="250"/>
      <c r="M1178" s="250"/>
      <c r="N1178" s="250"/>
      <c r="O1178" s="250"/>
      <c r="P1178" s="250"/>
      <c r="Q1178" s="250"/>
      <c r="R1178" s="250"/>
      <c r="S1178" s="250"/>
      <c r="T1178" s="250"/>
      <c r="U1178" s="250"/>
      <c r="V1178" s="250"/>
      <c r="W1178" s="250"/>
      <c r="X1178" s="250"/>
      <c r="Y1178" s="250"/>
      <c r="Z1178" s="250"/>
      <c r="AA1178" s="250"/>
      <c r="AB1178" s="250"/>
      <c r="AC1178" s="250"/>
      <c r="AD1178" s="250"/>
      <c r="AE1178" s="250"/>
      <c r="AF1178" s="250"/>
      <c r="AG1178" s="250"/>
      <c r="AH1178" s="250"/>
      <c r="AI1178" s="250"/>
      <c r="AJ1178" s="250"/>
      <c r="AK1178" s="251"/>
      <c r="AL1178" s="251"/>
      <c r="AM1178" s="251"/>
      <c r="AN1178" s="251"/>
      <c r="AO1178" s="251"/>
      <c r="AP1178" s="251"/>
      <c r="AQ1178" s="252"/>
      <c r="AR1178" s="252"/>
      <c r="AS1178" s="252"/>
      <c r="AT1178" s="252"/>
      <c r="AU1178" s="251"/>
      <c r="AV1178" s="251"/>
      <c r="AW1178" s="251"/>
      <c r="AX1178" s="251"/>
    </row>
    <row r="1179" customFormat="false" ht="24" hidden="true" customHeight="true" outlineLevel="0" collapsed="false">
      <c r="A1179" s="248" t="n">
        <v>21</v>
      </c>
      <c r="B1179" s="248" t="n">
        <v>1</v>
      </c>
      <c r="C1179" s="250"/>
      <c r="D1179" s="250"/>
      <c r="E1179" s="250"/>
      <c r="F1179" s="250"/>
      <c r="G1179" s="250"/>
      <c r="H1179" s="250"/>
      <c r="I1179" s="250"/>
      <c r="J1179" s="250"/>
      <c r="K1179" s="250"/>
      <c r="L1179" s="250"/>
      <c r="M1179" s="250"/>
      <c r="N1179" s="250"/>
      <c r="O1179" s="250"/>
      <c r="P1179" s="250"/>
      <c r="Q1179" s="250"/>
      <c r="R1179" s="250"/>
      <c r="S1179" s="250"/>
      <c r="T1179" s="250"/>
      <c r="U1179" s="250"/>
      <c r="V1179" s="250"/>
      <c r="W1179" s="250"/>
      <c r="X1179" s="250"/>
      <c r="Y1179" s="250"/>
      <c r="Z1179" s="250"/>
      <c r="AA1179" s="250"/>
      <c r="AB1179" s="250"/>
      <c r="AC1179" s="250"/>
      <c r="AD1179" s="250"/>
      <c r="AE1179" s="250"/>
      <c r="AF1179" s="250"/>
      <c r="AG1179" s="250"/>
      <c r="AH1179" s="250"/>
      <c r="AI1179" s="250"/>
      <c r="AJ1179" s="250"/>
      <c r="AK1179" s="251"/>
      <c r="AL1179" s="251"/>
      <c r="AM1179" s="251"/>
      <c r="AN1179" s="251"/>
      <c r="AO1179" s="251"/>
      <c r="AP1179" s="251"/>
      <c r="AQ1179" s="252"/>
      <c r="AR1179" s="252"/>
      <c r="AS1179" s="252"/>
      <c r="AT1179" s="252"/>
      <c r="AU1179" s="251"/>
      <c r="AV1179" s="251"/>
      <c r="AW1179" s="251"/>
      <c r="AX1179" s="251"/>
    </row>
    <row r="1180" customFormat="false" ht="24" hidden="true" customHeight="true" outlineLevel="0" collapsed="false">
      <c r="A1180" s="248" t="n">
        <v>22</v>
      </c>
      <c r="B1180" s="248" t="n">
        <v>1</v>
      </c>
      <c r="C1180" s="250"/>
      <c r="D1180" s="250"/>
      <c r="E1180" s="250"/>
      <c r="F1180" s="250"/>
      <c r="G1180" s="250"/>
      <c r="H1180" s="250"/>
      <c r="I1180" s="250"/>
      <c r="J1180" s="250"/>
      <c r="K1180" s="250"/>
      <c r="L1180" s="250"/>
      <c r="M1180" s="250"/>
      <c r="N1180" s="250"/>
      <c r="O1180" s="250"/>
      <c r="P1180" s="250"/>
      <c r="Q1180" s="250"/>
      <c r="R1180" s="250"/>
      <c r="S1180" s="250"/>
      <c r="T1180" s="250"/>
      <c r="U1180" s="250"/>
      <c r="V1180" s="250"/>
      <c r="W1180" s="250"/>
      <c r="X1180" s="250"/>
      <c r="Y1180" s="250"/>
      <c r="Z1180" s="250"/>
      <c r="AA1180" s="250"/>
      <c r="AB1180" s="250"/>
      <c r="AC1180" s="250"/>
      <c r="AD1180" s="250"/>
      <c r="AE1180" s="250"/>
      <c r="AF1180" s="250"/>
      <c r="AG1180" s="250"/>
      <c r="AH1180" s="250"/>
      <c r="AI1180" s="250"/>
      <c r="AJ1180" s="250"/>
      <c r="AK1180" s="251"/>
      <c r="AL1180" s="251"/>
      <c r="AM1180" s="251"/>
      <c r="AN1180" s="251"/>
      <c r="AO1180" s="251"/>
      <c r="AP1180" s="251"/>
      <c r="AQ1180" s="252"/>
      <c r="AR1180" s="252"/>
      <c r="AS1180" s="252"/>
      <c r="AT1180" s="252"/>
      <c r="AU1180" s="251"/>
      <c r="AV1180" s="251"/>
      <c r="AW1180" s="251"/>
      <c r="AX1180" s="251"/>
    </row>
    <row r="1181" customFormat="false" ht="24" hidden="true" customHeight="true" outlineLevel="0" collapsed="false">
      <c r="A1181" s="248" t="n">
        <v>23</v>
      </c>
      <c r="B1181" s="248" t="n">
        <v>1</v>
      </c>
      <c r="C1181" s="250"/>
      <c r="D1181" s="250"/>
      <c r="E1181" s="250"/>
      <c r="F1181" s="250"/>
      <c r="G1181" s="250"/>
      <c r="H1181" s="250"/>
      <c r="I1181" s="250"/>
      <c r="J1181" s="250"/>
      <c r="K1181" s="250"/>
      <c r="L1181" s="250"/>
      <c r="M1181" s="250"/>
      <c r="N1181" s="250"/>
      <c r="O1181" s="250"/>
      <c r="P1181" s="250"/>
      <c r="Q1181" s="250"/>
      <c r="R1181" s="250"/>
      <c r="S1181" s="250"/>
      <c r="T1181" s="250"/>
      <c r="U1181" s="250"/>
      <c r="V1181" s="250"/>
      <c r="W1181" s="250"/>
      <c r="X1181" s="250"/>
      <c r="Y1181" s="250"/>
      <c r="Z1181" s="250"/>
      <c r="AA1181" s="250"/>
      <c r="AB1181" s="250"/>
      <c r="AC1181" s="250"/>
      <c r="AD1181" s="250"/>
      <c r="AE1181" s="250"/>
      <c r="AF1181" s="250"/>
      <c r="AG1181" s="250"/>
      <c r="AH1181" s="250"/>
      <c r="AI1181" s="250"/>
      <c r="AJ1181" s="250"/>
      <c r="AK1181" s="251"/>
      <c r="AL1181" s="251"/>
      <c r="AM1181" s="251"/>
      <c r="AN1181" s="251"/>
      <c r="AO1181" s="251"/>
      <c r="AP1181" s="251"/>
      <c r="AQ1181" s="252"/>
      <c r="AR1181" s="252"/>
      <c r="AS1181" s="252"/>
      <c r="AT1181" s="252"/>
      <c r="AU1181" s="251"/>
      <c r="AV1181" s="251"/>
      <c r="AW1181" s="251"/>
      <c r="AX1181" s="251"/>
    </row>
    <row r="1182" customFormat="false" ht="24" hidden="true" customHeight="true" outlineLevel="0" collapsed="false">
      <c r="A1182" s="248" t="n">
        <v>24</v>
      </c>
      <c r="B1182" s="248" t="n">
        <v>1</v>
      </c>
      <c r="C1182" s="250"/>
      <c r="D1182" s="250"/>
      <c r="E1182" s="250"/>
      <c r="F1182" s="250"/>
      <c r="G1182" s="250"/>
      <c r="H1182" s="250"/>
      <c r="I1182" s="250"/>
      <c r="J1182" s="250"/>
      <c r="K1182" s="250"/>
      <c r="L1182" s="250"/>
      <c r="M1182" s="250"/>
      <c r="N1182" s="250"/>
      <c r="O1182" s="250"/>
      <c r="P1182" s="250"/>
      <c r="Q1182" s="250"/>
      <c r="R1182" s="250"/>
      <c r="S1182" s="250"/>
      <c r="T1182" s="250"/>
      <c r="U1182" s="250"/>
      <c r="V1182" s="250"/>
      <c r="W1182" s="250"/>
      <c r="X1182" s="250"/>
      <c r="Y1182" s="250"/>
      <c r="Z1182" s="250"/>
      <c r="AA1182" s="250"/>
      <c r="AB1182" s="250"/>
      <c r="AC1182" s="250"/>
      <c r="AD1182" s="250"/>
      <c r="AE1182" s="250"/>
      <c r="AF1182" s="250"/>
      <c r="AG1182" s="250"/>
      <c r="AH1182" s="250"/>
      <c r="AI1182" s="250"/>
      <c r="AJ1182" s="250"/>
      <c r="AK1182" s="251"/>
      <c r="AL1182" s="251"/>
      <c r="AM1182" s="251"/>
      <c r="AN1182" s="251"/>
      <c r="AO1182" s="251"/>
      <c r="AP1182" s="251"/>
      <c r="AQ1182" s="252"/>
      <c r="AR1182" s="252"/>
      <c r="AS1182" s="252"/>
      <c r="AT1182" s="252"/>
      <c r="AU1182" s="251"/>
      <c r="AV1182" s="251"/>
      <c r="AW1182" s="251"/>
      <c r="AX1182" s="251"/>
    </row>
    <row r="1183" customFormat="false" ht="24" hidden="true" customHeight="true" outlineLevel="0" collapsed="false">
      <c r="A1183" s="248" t="n">
        <v>25</v>
      </c>
      <c r="B1183" s="248" t="n">
        <v>1</v>
      </c>
      <c r="C1183" s="250"/>
      <c r="D1183" s="250"/>
      <c r="E1183" s="250"/>
      <c r="F1183" s="250"/>
      <c r="G1183" s="250"/>
      <c r="H1183" s="250"/>
      <c r="I1183" s="250"/>
      <c r="J1183" s="250"/>
      <c r="K1183" s="250"/>
      <c r="L1183" s="250"/>
      <c r="M1183" s="250"/>
      <c r="N1183" s="250"/>
      <c r="O1183" s="250"/>
      <c r="P1183" s="250"/>
      <c r="Q1183" s="250"/>
      <c r="R1183" s="250"/>
      <c r="S1183" s="250"/>
      <c r="T1183" s="250"/>
      <c r="U1183" s="250"/>
      <c r="V1183" s="250"/>
      <c r="W1183" s="250"/>
      <c r="X1183" s="250"/>
      <c r="Y1183" s="250"/>
      <c r="Z1183" s="250"/>
      <c r="AA1183" s="250"/>
      <c r="AB1183" s="250"/>
      <c r="AC1183" s="250"/>
      <c r="AD1183" s="250"/>
      <c r="AE1183" s="250"/>
      <c r="AF1183" s="250"/>
      <c r="AG1183" s="250"/>
      <c r="AH1183" s="250"/>
      <c r="AI1183" s="250"/>
      <c r="AJ1183" s="250"/>
      <c r="AK1183" s="251"/>
      <c r="AL1183" s="251"/>
      <c r="AM1183" s="251"/>
      <c r="AN1183" s="251"/>
      <c r="AO1183" s="251"/>
      <c r="AP1183" s="251"/>
      <c r="AQ1183" s="252"/>
      <c r="AR1183" s="252"/>
      <c r="AS1183" s="252"/>
      <c r="AT1183" s="252"/>
      <c r="AU1183" s="251"/>
      <c r="AV1183" s="251"/>
      <c r="AW1183" s="251"/>
      <c r="AX1183" s="251"/>
    </row>
    <row r="1184" customFormat="false" ht="24" hidden="true" customHeight="true" outlineLevel="0" collapsed="false">
      <c r="A1184" s="248" t="n">
        <v>26</v>
      </c>
      <c r="B1184" s="248" t="n">
        <v>1</v>
      </c>
      <c r="C1184" s="250"/>
      <c r="D1184" s="250"/>
      <c r="E1184" s="250"/>
      <c r="F1184" s="250"/>
      <c r="G1184" s="250"/>
      <c r="H1184" s="250"/>
      <c r="I1184" s="250"/>
      <c r="J1184" s="250"/>
      <c r="K1184" s="250"/>
      <c r="L1184" s="250"/>
      <c r="M1184" s="250"/>
      <c r="N1184" s="250"/>
      <c r="O1184" s="250"/>
      <c r="P1184" s="250"/>
      <c r="Q1184" s="250"/>
      <c r="R1184" s="250"/>
      <c r="S1184" s="250"/>
      <c r="T1184" s="250"/>
      <c r="U1184" s="250"/>
      <c r="V1184" s="250"/>
      <c r="W1184" s="250"/>
      <c r="X1184" s="250"/>
      <c r="Y1184" s="250"/>
      <c r="Z1184" s="250"/>
      <c r="AA1184" s="250"/>
      <c r="AB1184" s="250"/>
      <c r="AC1184" s="250"/>
      <c r="AD1184" s="250"/>
      <c r="AE1184" s="250"/>
      <c r="AF1184" s="250"/>
      <c r="AG1184" s="250"/>
      <c r="AH1184" s="250"/>
      <c r="AI1184" s="250"/>
      <c r="AJ1184" s="250"/>
      <c r="AK1184" s="251"/>
      <c r="AL1184" s="251"/>
      <c r="AM1184" s="251"/>
      <c r="AN1184" s="251"/>
      <c r="AO1184" s="251"/>
      <c r="AP1184" s="251"/>
      <c r="AQ1184" s="252"/>
      <c r="AR1184" s="252"/>
      <c r="AS1184" s="252"/>
      <c r="AT1184" s="252"/>
      <c r="AU1184" s="251"/>
      <c r="AV1184" s="251"/>
      <c r="AW1184" s="251"/>
      <c r="AX1184" s="251"/>
    </row>
    <row r="1185" customFormat="false" ht="24" hidden="true" customHeight="true" outlineLevel="0" collapsed="false">
      <c r="A1185" s="248" t="n">
        <v>27</v>
      </c>
      <c r="B1185" s="248" t="n">
        <v>1</v>
      </c>
      <c r="C1185" s="250"/>
      <c r="D1185" s="250"/>
      <c r="E1185" s="250"/>
      <c r="F1185" s="250"/>
      <c r="G1185" s="250"/>
      <c r="H1185" s="250"/>
      <c r="I1185" s="250"/>
      <c r="J1185" s="250"/>
      <c r="K1185" s="250"/>
      <c r="L1185" s="250"/>
      <c r="M1185" s="250"/>
      <c r="N1185" s="250"/>
      <c r="O1185" s="250"/>
      <c r="P1185" s="250"/>
      <c r="Q1185" s="250"/>
      <c r="R1185" s="250"/>
      <c r="S1185" s="250"/>
      <c r="T1185" s="250"/>
      <c r="U1185" s="250"/>
      <c r="V1185" s="250"/>
      <c r="W1185" s="250"/>
      <c r="X1185" s="250"/>
      <c r="Y1185" s="250"/>
      <c r="Z1185" s="250"/>
      <c r="AA1185" s="250"/>
      <c r="AB1185" s="250"/>
      <c r="AC1185" s="250"/>
      <c r="AD1185" s="250"/>
      <c r="AE1185" s="250"/>
      <c r="AF1185" s="250"/>
      <c r="AG1185" s="250"/>
      <c r="AH1185" s="250"/>
      <c r="AI1185" s="250"/>
      <c r="AJ1185" s="250"/>
      <c r="AK1185" s="251"/>
      <c r="AL1185" s="251"/>
      <c r="AM1185" s="251"/>
      <c r="AN1185" s="251"/>
      <c r="AO1185" s="251"/>
      <c r="AP1185" s="251"/>
      <c r="AQ1185" s="252"/>
      <c r="AR1185" s="252"/>
      <c r="AS1185" s="252"/>
      <c r="AT1185" s="252"/>
      <c r="AU1185" s="251"/>
      <c r="AV1185" s="251"/>
      <c r="AW1185" s="251"/>
      <c r="AX1185" s="251"/>
    </row>
    <row r="1186" customFormat="false" ht="24" hidden="true" customHeight="true" outlineLevel="0" collapsed="false">
      <c r="A1186" s="248" t="n">
        <v>28</v>
      </c>
      <c r="B1186" s="248" t="n">
        <v>1</v>
      </c>
      <c r="C1186" s="250"/>
      <c r="D1186" s="250"/>
      <c r="E1186" s="250"/>
      <c r="F1186" s="250"/>
      <c r="G1186" s="250"/>
      <c r="H1186" s="250"/>
      <c r="I1186" s="250"/>
      <c r="J1186" s="250"/>
      <c r="K1186" s="250"/>
      <c r="L1186" s="250"/>
      <c r="M1186" s="250"/>
      <c r="N1186" s="250"/>
      <c r="O1186" s="250"/>
      <c r="P1186" s="250"/>
      <c r="Q1186" s="250"/>
      <c r="R1186" s="250"/>
      <c r="S1186" s="250"/>
      <c r="T1186" s="250"/>
      <c r="U1186" s="250"/>
      <c r="V1186" s="250"/>
      <c r="W1186" s="250"/>
      <c r="X1186" s="250"/>
      <c r="Y1186" s="250"/>
      <c r="Z1186" s="250"/>
      <c r="AA1186" s="250"/>
      <c r="AB1186" s="250"/>
      <c r="AC1186" s="250"/>
      <c r="AD1186" s="250"/>
      <c r="AE1186" s="250"/>
      <c r="AF1186" s="250"/>
      <c r="AG1186" s="250"/>
      <c r="AH1186" s="250"/>
      <c r="AI1186" s="250"/>
      <c r="AJ1186" s="250"/>
      <c r="AK1186" s="251"/>
      <c r="AL1186" s="251"/>
      <c r="AM1186" s="251"/>
      <c r="AN1186" s="251"/>
      <c r="AO1186" s="251"/>
      <c r="AP1186" s="251"/>
      <c r="AQ1186" s="252"/>
      <c r="AR1186" s="252"/>
      <c r="AS1186" s="252"/>
      <c r="AT1186" s="252"/>
      <c r="AU1186" s="251"/>
      <c r="AV1186" s="251"/>
      <c r="AW1186" s="251"/>
      <c r="AX1186" s="251"/>
    </row>
    <row r="1187" customFormat="false" ht="24" hidden="true" customHeight="true" outlineLevel="0" collapsed="false">
      <c r="A1187" s="248" t="n">
        <v>29</v>
      </c>
      <c r="B1187" s="248" t="n">
        <v>1</v>
      </c>
      <c r="C1187" s="250"/>
      <c r="D1187" s="250"/>
      <c r="E1187" s="250"/>
      <c r="F1187" s="250"/>
      <c r="G1187" s="250"/>
      <c r="H1187" s="250"/>
      <c r="I1187" s="250"/>
      <c r="J1187" s="250"/>
      <c r="K1187" s="250"/>
      <c r="L1187" s="250"/>
      <c r="M1187" s="250"/>
      <c r="N1187" s="250"/>
      <c r="O1187" s="250"/>
      <c r="P1187" s="250"/>
      <c r="Q1187" s="250"/>
      <c r="R1187" s="250"/>
      <c r="S1187" s="250"/>
      <c r="T1187" s="250"/>
      <c r="U1187" s="250"/>
      <c r="V1187" s="250"/>
      <c r="W1187" s="250"/>
      <c r="X1187" s="250"/>
      <c r="Y1187" s="250"/>
      <c r="Z1187" s="250"/>
      <c r="AA1187" s="250"/>
      <c r="AB1187" s="250"/>
      <c r="AC1187" s="250"/>
      <c r="AD1187" s="250"/>
      <c r="AE1187" s="250"/>
      <c r="AF1187" s="250"/>
      <c r="AG1187" s="250"/>
      <c r="AH1187" s="250"/>
      <c r="AI1187" s="250"/>
      <c r="AJ1187" s="250"/>
      <c r="AK1187" s="251"/>
      <c r="AL1187" s="251"/>
      <c r="AM1187" s="251"/>
      <c r="AN1187" s="251"/>
      <c r="AO1187" s="251"/>
      <c r="AP1187" s="251"/>
      <c r="AQ1187" s="252"/>
      <c r="AR1187" s="252"/>
      <c r="AS1187" s="252"/>
      <c r="AT1187" s="252"/>
      <c r="AU1187" s="251"/>
      <c r="AV1187" s="251"/>
      <c r="AW1187" s="251"/>
      <c r="AX1187" s="251"/>
    </row>
    <row r="1188" customFormat="false" ht="24" hidden="true" customHeight="true" outlineLevel="0" collapsed="false">
      <c r="A1188" s="248" t="n">
        <v>30</v>
      </c>
      <c r="B1188" s="248" t="n">
        <v>1</v>
      </c>
      <c r="C1188" s="250"/>
      <c r="D1188" s="250"/>
      <c r="E1188" s="250"/>
      <c r="F1188" s="250"/>
      <c r="G1188" s="250"/>
      <c r="H1188" s="250"/>
      <c r="I1188" s="250"/>
      <c r="J1188" s="250"/>
      <c r="K1188" s="250"/>
      <c r="L1188" s="250"/>
      <c r="M1188" s="250"/>
      <c r="N1188" s="250"/>
      <c r="O1188" s="250"/>
      <c r="P1188" s="250"/>
      <c r="Q1188" s="250"/>
      <c r="R1188" s="250"/>
      <c r="S1188" s="250"/>
      <c r="T1188" s="250"/>
      <c r="U1188" s="250"/>
      <c r="V1188" s="250"/>
      <c r="W1188" s="250"/>
      <c r="X1188" s="250"/>
      <c r="Y1188" s="250"/>
      <c r="Z1188" s="250"/>
      <c r="AA1188" s="250"/>
      <c r="AB1188" s="250"/>
      <c r="AC1188" s="250"/>
      <c r="AD1188" s="250"/>
      <c r="AE1188" s="250"/>
      <c r="AF1188" s="250"/>
      <c r="AG1188" s="250"/>
      <c r="AH1188" s="250"/>
      <c r="AI1188" s="250"/>
      <c r="AJ1188" s="250"/>
      <c r="AK1188" s="251"/>
      <c r="AL1188" s="251"/>
      <c r="AM1188" s="251"/>
      <c r="AN1188" s="251"/>
      <c r="AO1188" s="251"/>
      <c r="AP1188" s="251"/>
      <c r="AQ1188" s="252"/>
      <c r="AR1188" s="252"/>
      <c r="AS1188" s="252"/>
      <c r="AT1188" s="252"/>
      <c r="AU1188" s="251"/>
      <c r="AV1188" s="251"/>
      <c r="AW1188" s="251"/>
      <c r="AX1188" s="251"/>
    </row>
    <row r="1189" customFormat="false" ht="13.5" hidden="true" customHeight="false" outlineLevel="0" collapsed="false"/>
    <row r="1190" customFormat="false" ht="13.5" hidden="true" customHeight="false" outlineLevel="0" collapsed="false">
      <c r="A1190" s="245"/>
      <c r="B1190" s="247" t="s">
        <v>533</v>
      </c>
      <c r="C1190" s="245"/>
      <c r="D1190" s="245"/>
      <c r="E1190" s="245"/>
      <c r="F1190" s="245"/>
      <c r="G1190" s="245"/>
      <c r="H1190" s="245"/>
      <c r="I1190" s="245"/>
      <c r="J1190" s="245"/>
      <c r="K1190" s="245"/>
      <c r="L1190" s="245"/>
      <c r="M1190" s="245"/>
      <c r="N1190" s="245"/>
      <c r="O1190" s="245"/>
      <c r="P1190" s="245"/>
      <c r="Q1190" s="245"/>
      <c r="R1190" s="245"/>
      <c r="S1190" s="245"/>
      <c r="T1190" s="245"/>
      <c r="U1190" s="245"/>
      <c r="V1190" s="245"/>
      <c r="W1190" s="245"/>
      <c r="X1190" s="245"/>
      <c r="Y1190" s="245"/>
      <c r="Z1190" s="245"/>
      <c r="AA1190" s="245"/>
      <c r="AB1190" s="245"/>
      <c r="AC1190" s="245"/>
      <c r="AD1190" s="245"/>
      <c r="AE1190" s="245"/>
      <c r="AF1190" s="245"/>
      <c r="AG1190" s="245"/>
      <c r="AH1190" s="245"/>
      <c r="AI1190" s="245"/>
      <c r="AJ1190" s="245"/>
      <c r="AK1190" s="245"/>
      <c r="AL1190" s="245"/>
      <c r="AM1190" s="245"/>
      <c r="AN1190" s="245"/>
      <c r="AO1190" s="245"/>
      <c r="AP1190" s="245"/>
      <c r="AQ1190" s="245"/>
      <c r="AR1190" s="245"/>
      <c r="AS1190" s="245"/>
      <c r="AT1190" s="245"/>
      <c r="AU1190" s="245"/>
      <c r="AV1190" s="245"/>
      <c r="AW1190" s="245"/>
      <c r="AX1190" s="245"/>
    </row>
    <row r="1191" customFormat="false" ht="34.5" hidden="true" customHeight="true" outlineLevel="0" collapsed="false">
      <c r="A1191" s="248"/>
      <c r="B1191" s="248"/>
      <c r="C1191" s="60" t="s">
        <v>184</v>
      </c>
      <c r="D1191" s="60"/>
      <c r="E1191" s="60"/>
      <c r="F1191" s="60"/>
      <c r="G1191" s="60"/>
      <c r="H1191" s="60"/>
      <c r="I1191" s="60"/>
      <c r="J1191" s="60"/>
      <c r="K1191" s="60"/>
      <c r="L1191" s="60"/>
      <c r="M1191" s="60" t="s">
        <v>185</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49" t="s">
        <v>186</v>
      </c>
      <c r="AL1191" s="249"/>
      <c r="AM1191" s="249"/>
      <c r="AN1191" s="249"/>
      <c r="AO1191" s="249"/>
      <c r="AP1191" s="249"/>
      <c r="AQ1191" s="60" t="s">
        <v>187</v>
      </c>
      <c r="AR1191" s="60"/>
      <c r="AS1191" s="60"/>
      <c r="AT1191" s="60"/>
      <c r="AU1191" s="60" t="s">
        <v>188</v>
      </c>
      <c r="AV1191" s="60"/>
      <c r="AW1191" s="60"/>
      <c r="AX1191" s="60"/>
    </row>
    <row r="1192" customFormat="false" ht="24" hidden="true" customHeight="true" outlineLevel="0" collapsed="false">
      <c r="A1192" s="248" t="n">
        <v>1</v>
      </c>
      <c r="B1192" s="248" t="n">
        <v>1</v>
      </c>
      <c r="C1192" s="250"/>
      <c r="D1192" s="250"/>
      <c r="E1192" s="250"/>
      <c r="F1192" s="250"/>
      <c r="G1192" s="250"/>
      <c r="H1192" s="250"/>
      <c r="I1192" s="250"/>
      <c r="J1192" s="250"/>
      <c r="K1192" s="250"/>
      <c r="L1192" s="250"/>
      <c r="M1192" s="250"/>
      <c r="N1192" s="250"/>
      <c r="O1192" s="250"/>
      <c r="P1192" s="250"/>
      <c r="Q1192" s="250"/>
      <c r="R1192" s="250"/>
      <c r="S1192" s="250"/>
      <c r="T1192" s="250"/>
      <c r="U1192" s="250"/>
      <c r="V1192" s="250"/>
      <c r="W1192" s="250"/>
      <c r="X1192" s="250"/>
      <c r="Y1192" s="250"/>
      <c r="Z1192" s="250"/>
      <c r="AA1192" s="250"/>
      <c r="AB1192" s="250"/>
      <c r="AC1192" s="250"/>
      <c r="AD1192" s="250"/>
      <c r="AE1192" s="250"/>
      <c r="AF1192" s="250"/>
      <c r="AG1192" s="250"/>
      <c r="AH1192" s="250"/>
      <c r="AI1192" s="250"/>
      <c r="AJ1192" s="250"/>
      <c r="AK1192" s="251"/>
      <c r="AL1192" s="251"/>
      <c r="AM1192" s="251"/>
      <c r="AN1192" s="251"/>
      <c r="AO1192" s="251"/>
      <c r="AP1192" s="251"/>
      <c r="AQ1192" s="252"/>
      <c r="AR1192" s="252"/>
      <c r="AS1192" s="252"/>
      <c r="AT1192" s="252"/>
      <c r="AU1192" s="251"/>
      <c r="AV1192" s="251"/>
      <c r="AW1192" s="251"/>
      <c r="AX1192" s="251"/>
    </row>
    <row r="1193" customFormat="false" ht="24" hidden="true" customHeight="true" outlineLevel="0" collapsed="false">
      <c r="A1193" s="248" t="n">
        <v>2</v>
      </c>
      <c r="B1193" s="248" t="n">
        <v>1</v>
      </c>
      <c r="C1193" s="250"/>
      <c r="D1193" s="250"/>
      <c r="E1193" s="250"/>
      <c r="F1193" s="250"/>
      <c r="G1193" s="250"/>
      <c r="H1193" s="250"/>
      <c r="I1193" s="250"/>
      <c r="J1193" s="250"/>
      <c r="K1193" s="250"/>
      <c r="L1193" s="250"/>
      <c r="M1193" s="250"/>
      <c r="N1193" s="250"/>
      <c r="O1193" s="250"/>
      <c r="P1193" s="250"/>
      <c r="Q1193" s="250"/>
      <c r="R1193" s="250"/>
      <c r="S1193" s="250"/>
      <c r="T1193" s="250"/>
      <c r="U1193" s="250"/>
      <c r="V1193" s="250"/>
      <c r="W1193" s="250"/>
      <c r="X1193" s="250"/>
      <c r="Y1193" s="250"/>
      <c r="Z1193" s="250"/>
      <c r="AA1193" s="250"/>
      <c r="AB1193" s="250"/>
      <c r="AC1193" s="250"/>
      <c r="AD1193" s="250"/>
      <c r="AE1193" s="250"/>
      <c r="AF1193" s="250"/>
      <c r="AG1193" s="250"/>
      <c r="AH1193" s="250"/>
      <c r="AI1193" s="250"/>
      <c r="AJ1193" s="250"/>
      <c r="AK1193" s="251"/>
      <c r="AL1193" s="251"/>
      <c r="AM1193" s="251"/>
      <c r="AN1193" s="251"/>
      <c r="AO1193" s="251"/>
      <c r="AP1193" s="251"/>
      <c r="AQ1193" s="252"/>
      <c r="AR1193" s="252"/>
      <c r="AS1193" s="252"/>
      <c r="AT1193" s="252"/>
      <c r="AU1193" s="251"/>
      <c r="AV1193" s="251"/>
      <c r="AW1193" s="251"/>
      <c r="AX1193" s="251"/>
    </row>
    <row r="1194" customFormat="false" ht="24" hidden="true" customHeight="true" outlineLevel="0" collapsed="false">
      <c r="A1194" s="248" t="n">
        <v>3</v>
      </c>
      <c r="B1194" s="248" t="n">
        <v>1</v>
      </c>
      <c r="C1194" s="250"/>
      <c r="D1194" s="250"/>
      <c r="E1194" s="250"/>
      <c r="F1194" s="250"/>
      <c r="G1194" s="250"/>
      <c r="H1194" s="250"/>
      <c r="I1194" s="250"/>
      <c r="J1194" s="250"/>
      <c r="K1194" s="250"/>
      <c r="L1194" s="250"/>
      <c r="M1194" s="250"/>
      <c r="N1194" s="250"/>
      <c r="O1194" s="250"/>
      <c r="P1194" s="250"/>
      <c r="Q1194" s="250"/>
      <c r="R1194" s="250"/>
      <c r="S1194" s="250"/>
      <c r="T1194" s="250"/>
      <c r="U1194" s="250"/>
      <c r="V1194" s="250"/>
      <c r="W1194" s="250"/>
      <c r="X1194" s="250"/>
      <c r="Y1194" s="250"/>
      <c r="Z1194" s="250"/>
      <c r="AA1194" s="250"/>
      <c r="AB1194" s="250"/>
      <c r="AC1194" s="250"/>
      <c r="AD1194" s="250"/>
      <c r="AE1194" s="250"/>
      <c r="AF1194" s="250"/>
      <c r="AG1194" s="250"/>
      <c r="AH1194" s="250"/>
      <c r="AI1194" s="250"/>
      <c r="AJ1194" s="250"/>
      <c r="AK1194" s="251"/>
      <c r="AL1194" s="251"/>
      <c r="AM1194" s="251"/>
      <c r="AN1194" s="251"/>
      <c r="AO1194" s="251"/>
      <c r="AP1194" s="251"/>
      <c r="AQ1194" s="252"/>
      <c r="AR1194" s="252"/>
      <c r="AS1194" s="252"/>
      <c r="AT1194" s="252"/>
      <c r="AU1194" s="251"/>
      <c r="AV1194" s="251"/>
      <c r="AW1194" s="251"/>
      <c r="AX1194" s="251"/>
    </row>
    <row r="1195" customFormat="false" ht="24" hidden="true" customHeight="true" outlineLevel="0" collapsed="false">
      <c r="A1195" s="248" t="n">
        <v>4</v>
      </c>
      <c r="B1195" s="248" t="n">
        <v>1</v>
      </c>
      <c r="C1195" s="250"/>
      <c r="D1195" s="250"/>
      <c r="E1195" s="250"/>
      <c r="F1195" s="250"/>
      <c r="G1195" s="250"/>
      <c r="H1195" s="250"/>
      <c r="I1195" s="250"/>
      <c r="J1195" s="250"/>
      <c r="K1195" s="250"/>
      <c r="L1195" s="250"/>
      <c r="M1195" s="250"/>
      <c r="N1195" s="250"/>
      <c r="O1195" s="250"/>
      <c r="P1195" s="250"/>
      <c r="Q1195" s="250"/>
      <c r="R1195" s="250"/>
      <c r="S1195" s="250"/>
      <c r="T1195" s="250"/>
      <c r="U1195" s="250"/>
      <c r="V1195" s="250"/>
      <c r="W1195" s="250"/>
      <c r="X1195" s="250"/>
      <c r="Y1195" s="250"/>
      <c r="Z1195" s="250"/>
      <c r="AA1195" s="250"/>
      <c r="AB1195" s="250"/>
      <c r="AC1195" s="250"/>
      <c r="AD1195" s="250"/>
      <c r="AE1195" s="250"/>
      <c r="AF1195" s="250"/>
      <c r="AG1195" s="250"/>
      <c r="AH1195" s="250"/>
      <c r="AI1195" s="250"/>
      <c r="AJ1195" s="250"/>
      <c r="AK1195" s="251"/>
      <c r="AL1195" s="251"/>
      <c r="AM1195" s="251"/>
      <c r="AN1195" s="251"/>
      <c r="AO1195" s="251"/>
      <c r="AP1195" s="251"/>
      <c r="AQ1195" s="252"/>
      <c r="AR1195" s="252"/>
      <c r="AS1195" s="252"/>
      <c r="AT1195" s="252"/>
      <c r="AU1195" s="251"/>
      <c r="AV1195" s="251"/>
      <c r="AW1195" s="251"/>
      <c r="AX1195" s="251"/>
    </row>
    <row r="1196" customFormat="false" ht="24" hidden="true" customHeight="true" outlineLevel="0" collapsed="false">
      <c r="A1196" s="248" t="n">
        <v>5</v>
      </c>
      <c r="B1196" s="248" t="n">
        <v>1</v>
      </c>
      <c r="C1196" s="250"/>
      <c r="D1196" s="250"/>
      <c r="E1196" s="250"/>
      <c r="F1196" s="250"/>
      <c r="G1196" s="250"/>
      <c r="H1196" s="250"/>
      <c r="I1196" s="250"/>
      <c r="J1196" s="250"/>
      <c r="K1196" s="250"/>
      <c r="L1196" s="250"/>
      <c r="M1196" s="250"/>
      <c r="N1196" s="250"/>
      <c r="O1196" s="250"/>
      <c r="P1196" s="250"/>
      <c r="Q1196" s="250"/>
      <c r="R1196" s="250"/>
      <c r="S1196" s="250"/>
      <c r="T1196" s="250"/>
      <c r="U1196" s="250"/>
      <c r="V1196" s="250"/>
      <c r="W1196" s="250"/>
      <c r="X1196" s="250"/>
      <c r="Y1196" s="250"/>
      <c r="Z1196" s="250"/>
      <c r="AA1196" s="250"/>
      <c r="AB1196" s="250"/>
      <c r="AC1196" s="250"/>
      <c r="AD1196" s="250"/>
      <c r="AE1196" s="250"/>
      <c r="AF1196" s="250"/>
      <c r="AG1196" s="250"/>
      <c r="AH1196" s="250"/>
      <c r="AI1196" s="250"/>
      <c r="AJ1196" s="250"/>
      <c r="AK1196" s="251"/>
      <c r="AL1196" s="251"/>
      <c r="AM1196" s="251"/>
      <c r="AN1196" s="251"/>
      <c r="AO1196" s="251"/>
      <c r="AP1196" s="251"/>
      <c r="AQ1196" s="252"/>
      <c r="AR1196" s="252"/>
      <c r="AS1196" s="252"/>
      <c r="AT1196" s="252"/>
      <c r="AU1196" s="251"/>
      <c r="AV1196" s="251"/>
      <c r="AW1196" s="251"/>
      <c r="AX1196" s="251"/>
    </row>
    <row r="1197" customFormat="false" ht="24" hidden="true" customHeight="true" outlineLevel="0" collapsed="false">
      <c r="A1197" s="248" t="n">
        <v>6</v>
      </c>
      <c r="B1197" s="248" t="n">
        <v>1</v>
      </c>
      <c r="C1197" s="250"/>
      <c r="D1197" s="250"/>
      <c r="E1197" s="250"/>
      <c r="F1197" s="250"/>
      <c r="G1197" s="250"/>
      <c r="H1197" s="250"/>
      <c r="I1197" s="250"/>
      <c r="J1197" s="250"/>
      <c r="K1197" s="250"/>
      <c r="L1197" s="250"/>
      <c r="M1197" s="250"/>
      <c r="N1197" s="250"/>
      <c r="O1197" s="250"/>
      <c r="P1197" s="250"/>
      <c r="Q1197" s="250"/>
      <c r="R1197" s="250"/>
      <c r="S1197" s="250"/>
      <c r="T1197" s="250"/>
      <c r="U1197" s="250"/>
      <c r="V1197" s="250"/>
      <c r="W1197" s="250"/>
      <c r="X1197" s="250"/>
      <c r="Y1197" s="250"/>
      <c r="Z1197" s="250"/>
      <c r="AA1197" s="250"/>
      <c r="AB1197" s="250"/>
      <c r="AC1197" s="250"/>
      <c r="AD1197" s="250"/>
      <c r="AE1197" s="250"/>
      <c r="AF1197" s="250"/>
      <c r="AG1197" s="250"/>
      <c r="AH1197" s="250"/>
      <c r="AI1197" s="250"/>
      <c r="AJ1197" s="250"/>
      <c r="AK1197" s="251"/>
      <c r="AL1197" s="251"/>
      <c r="AM1197" s="251"/>
      <c r="AN1197" s="251"/>
      <c r="AO1197" s="251"/>
      <c r="AP1197" s="251"/>
      <c r="AQ1197" s="252"/>
      <c r="AR1197" s="252"/>
      <c r="AS1197" s="252"/>
      <c r="AT1197" s="252"/>
      <c r="AU1197" s="251"/>
      <c r="AV1197" s="251"/>
      <c r="AW1197" s="251"/>
      <c r="AX1197" s="251"/>
    </row>
    <row r="1198" customFormat="false" ht="24" hidden="true" customHeight="true" outlineLevel="0" collapsed="false">
      <c r="A1198" s="248" t="n">
        <v>7</v>
      </c>
      <c r="B1198" s="248" t="n">
        <v>1</v>
      </c>
      <c r="C1198" s="250"/>
      <c r="D1198" s="250"/>
      <c r="E1198" s="250"/>
      <c r="F1198" s="250"/>
      <c r="G1198" s="250"/>
      <c r="H1198" s="250"/>
      <c r="I1198" s="250"/>
      <c r="J1198" s="250"/>
      <c r="K1198" s="250"/>
      <c r="L1198" s="250"/>
      <c r="M1198" s="250"/>
      <c r="N1198" s="250"/>
      <c r="O1198" s="250"/>
      <c r="P1198" s="250"/>
      <c r="Q1198" s="250"/>
      <c r="R1198" s="250"/>
      <c r="S1198" s="250"/>
      <c r="T1198" s="250"/>
      <c r="U1198" s="250"/>
      <c r="V1198" s="250"/>
      <c r="W1198" s="250"/>
      <c r="X1198" s="250"/>
      <c r="Y1198" s="250"/>
      <c r="Z1198" s="250"/>
      <c r="AA1198" s="250"/>
      <c r="AB1198" s="250"/>
      <c r="AC1198" s="250"/>
      <c r="AD1198" s="250"/>
      <c r="AE1198" s="250"/>
      <c r="AF1198" s="250"/>
      <c r="AG1198" s="250"/>
      <c r="AH1198" s="250"/>
      <c r="AI1198" s="250"/>
      <c r="AJ1198" s="250"/>
      <c r="AK1198" s="251"/>
      <c r="AL1198" s="251"/>
      <c r="AM1198" s="251"/>
      <c r="AN1198" s="251"/>
      <c r="AO1198" s="251"/>
      <c r="AP1198" s="251"/>
      <c r="AQ1198" s="252"/>
      <c r="AR1198" s="252"/>
      <c r="AS1198" s="252"/>
      <c r="AT1198" s="252"/>
      <c r="AU1198" s="251"/>
      <c r="AV1198" s="251"/>
      <c r="AW1198" s="251"/>
      <c r="AX1198" s="251"/>
    </row>
    <row r="1199" customFormat="false" ht="24" hidden="true" customHeight="true" outlineLevel="0" collapsed="false">
      <c r="A1199" s="248" t="n">
        <v>8</v>
      </c>
      <c r="B1199" s="248" t="n">
        <v>1</v>
      </c>
      <c r="C1199" s="250"/>
      <c r="D1199" s="250"/>
      <c r="E1199" s="250"/>
      <c r="F1199" s="250"/>
      <c r="G1199" s="250"/>
      <c r="H1199" s="250"/>
      <c r="I1199" s="250"/>
      <c r="J1199" s="250"/>
      <c r="K1199" s="250"/>
      <c r="L1199" s="250"/>
      <c r="M1199" s="250"/>
      <c r="N1199" s="250"/>
      <c r="O1199" s="250"/>
      <c r="P1199" s="250"/>
      <c r="Q1199" s="250"/>
      <c r="R1199" s="250"/>
      <c r="S1199" s="250"/>
      <c r="T1199" s="250"/>
      <c r="U1199" s="250"/>
      <c r="V1199" s="250"/>
      <c r="W1199" s="250"/>
      <c r="X1199" s="250"/>
      <c r="Y1199" s="250"/>
      <c r="Z1199" s="250"/>
      <c r="AA1199" s="250"/>
      <c r="AB1199" s="250"/>
      <c r="AC1199" s="250"/>
      <c r="AD1199" s="250"/>
      <c r="AE1199" s="250"/>
      <c r="AF1199" s="250"/>
      <c r="AG1199" s="250"/>
      <c r="AH1199" s="250"/>
      <c r="AI1199" s="250"/>
      <c r="AJ1199" s="250"/>
      <c r="AK1199" s="251"/>
      <c r="AL1199" s="251"/>
      <c r="AM1199" s="251"/>
      <c r="AN1199" s="251"/>
      <c r="AO1199" s="251"/>
      <c r="AP1199" s="251"/>
      <c r="AQ1199" s="252"/>
      <c r="AR1199" s="252"/>
      <c r="AS1199" s="252"/>
      <c r="AT1199" s="252"/>
      <c r="AU1199" s="251"/>
      <c r="AV1199" s="251"/>
      <c r="AW1199" s="251"/>
      <c r="AX1199" s="251"/>
    </row>
    <row r="1200" customFormat="false" ht="24" hidden="true" customHeight="true" outlineLevel="0" collapsed="false">
      <c r="A1200" s="248" t="n">
        <v>9</v>
      </c>
      <c r="B1200" s="248" t="n">
        <v>1</v>
      </c>
      <c r="C1200" s="250"/>
      <c r="D1200" s="250"/>
      <c r="E1200" s="250"/>
      <c r="F1200" s="250"/>
      <c r="G1200" s="250"/>
      <c r="H1200" s="250"/>
      <c r="I1200" s="250"/>
      <c r="J1200" s="250"/>
      <c r="K1200" s="250"/>
      <c r="L1200" s="250"/>
      <c r="M1200" s="250"/>
      <c r="N1200" s="250"/>
      <c r="O1200" s="250"/>
      <c r="P1200" s="250"/>
      <c r="Q1200" s="250"/>
      <c r="R1200" s="250"/>
      <c r="S1200" s="250"/>
      <c r="T1200" s="250"/>
      <c r="U1200" s="250"/>
      <c r="V1200" s="250"/>
      <c r="W1200" s="250"/>
      <c r="X1200" s="250"/>
      <c r="Y1200" s="250"/>
      <c r="Z1200" s="250"/>
      <c r="AA1200" s="250"/>
      <c r="AB1200" s="250"/>
      <c r="AC1200" s="250"/>
      <c r="AD1200" s="250"/>
      <c r="AE1200" s="250"/>
      <c r="AF1200" s="250"/>
      <c r="AG1200" s="250"/>
      <c r="AH1200" s="250"/>
      <c r="AI1200" s="250"/>
      <c r="AJ1200" s="250"/>
      <c r="AK1200" s="251"/>
      <c r="AL1200" s="251"/>
      <c r="AM1200" s="251"/>
      <c r="AN1200" s="251"/>
      <c r="AO1200" s="251"/>
      <c r="AP1200" s="251"/>
      <c r="AQ1200" s="252"/>
      <c r="AR1200" s="252"/>
      <c r="AS1200" s="252"/>
      <c r="AT1200" s="252"/>
      <c r="AU1200" s="251"/>
      <c r="AV1200" s="251"/>
      <c r="AW1200" s="251"/>
      <c r="AX1200" s="251"/>
    </row>
    <row r="1201" customFormat="false" ht="24" hidden="true" customHeight="true" outlineLevel="0" collapsed="false">
      <c r="A1201" s="248" t="n">
        <v>10</v>
      </c>
      <c r="B1201" s="248" t="n">
        <v>1</v>
      </c>
      <c r="C1201" s="250"/>
      <c r="D1201" s="250"/>
      <c r="E1201" s="250"/>
      <c r="F1201" s="250"/>
      <c r="G1201" s="250"/>
      <c r="H1201" s="250"/>
      <c r="I1201" s="250"/>
      <c r="J1201" s="250"/>
      <c r="K1201" s="250"/>
      <c r="L1201" s="250"/>
      <c r="M1201" s="250"/>
      <c r="N1201" s="250"/>
      <c r="O1201" s="250"/>
      <c r="P1201" s="250"/>
      <c r="Q1201" s="250"/>
      <c r="R1201" s="250"/>
      <c r="S1201" s="250"/>
      <c r="T1201" s="250"/>
      <c r="U1201" s="250"/>
      <c r="V1201" s="250"/>
      <c r="W1201" s="250"/>
      <c r="X1201" s="250"/>
      <c r="Y1201" s="250"/>
      <c r="Z1201" s="250"/>
      <c r="AA1201" s="250"/>
      <c r="AB1201" s="250"/>
      <c r="AC1201" s="250"/>
      <c r="AD1201" s="250"/>
      <c r="AE1201" s="250"/>
      <c r="AF1201" s="250"/>
      <c r="AG1201" s="250"/>
      <c r="AH1201" s="250"/>
      <c r="AI1201" s="250"/>
      <c r="AJ1201" s="250"/>
      <c r="AK1201" s="251"/>
      <c r="AL1201" s="251"/>
      <c r="AM1201" s="251"/>
      <c r="AN1201" s="251"/>
      <c r="AO1201" s="251"/>
      <c r="AP1201" s="251"/>
      <c r="AQ1201" s="252"/>
      <c r="AR1201" s="252"/>
      <c r="AS1201" s="252"/>
      <c r="AT1201" s="252"/>
      <c r="AU1201" s="251"/>
      <c r="AV1201" s="251"/>
      <c r="AW1201" s="251"/>
      <c r="AX1201" s="251"/>
    </row>
    <row r="1202" customFormat="false" ht="24" hidden="true" customHeight="true" outlineLevel="0" collapsed="false">
      <c r="A1202" s="248" t="n">
        <v>11</v>
      </c>
      <c r="B1202" s="248" t="n">
        <v>1</v>
      </c>
      <c r="C1202" s="250"/>
      <c r="D1202" s="250"/>
      <c r="E1202" s="250"/>
      <c r="F1202" s="250"/>
      <c r="G1202" s="250"/>
      <c r="H1202" s="250"/>
      <c r="I1202" s="250"/>
      <c r="J1202" s="250"/>
      <c r="K1202" s="250"/>
      <c r="L1202" s="250"/>
      <c r="M1202" s="250"/>
      <c r="N1202" s="250"/>
      <c r="O1202" s="250"/>
      <c r="P1202" s="250"/>
      <c r="Q1202" s="250"/>
      <c r="R1202" s="250"/>
      <c r="S1202" s="250"/>
      <c r="T1202" s="250"/>
      <c r="U1202" s="250"/>
      <c r="V1202" s="250"/>
      <c r="W1202" s="250"/>
      <c r="X1202" s="250"/>
      <c r="Y1202" s="250"/>
      <c r="Z1202" s="250"/>
      <c r="AA1202" s="250"/>
      <c r="AB1202" s="250"/>
      <c r="AC1202" s="250"/>
      <c r="AD1202" s="250"/>
      <c r="AE1202" s="250"/>
      <c r="AF1202" s="250"/>
      <c r="AG1202" s="250"/>
      <c r="AH1202" s="250"/>
      <c r="AI1202" s="250"/>
      <c r="AJ1202" s="250"/>
      <c r="AK1202" s="251"/>
      <c r="AL1202" s="251"/>
      <c r="AM1202" s="251"/>
      <c r="AN1202" s="251"/>
      <c r="AO1202" s="251"/>
      <c r="AP1202" s="251"/>
      <c r="AQ1202" s="252"/>
      <c r="AR1202" s="252"/>
      <c r="AS1202" s="252"/>
      <c r="AT1202" s="252"/>
      <c r="AU1202" s="251"/>
      <c r="AV1202" s="251"/>
      <c r="AW1202" s="251"/>
      <c r="AX1202" s="251"/>
    </row>
    <row r="1203" customFormat="false" ht="24" hidden="true" customHeight="true" outlineLevel="0" collapsed="false">
      <c r="A1203" s="248" t="n">
        <v>12</v>
      </c>
      <c r="B1203" s="248" t="n">
        <v>1</v>
      </c>
      <c r="C1203" s="250"/>
      <c r="D1203" s="250"/>
      <c r="E1203" s="250"/>
      <c r="F1203" s="250"/>
      <c r="G1203" s="250"/>
      <c r="H1203" s="250"/>
      <c r="I1203" s="250"/>
      <c r="J1203" s="250"/>
      <c r="K1203" s="250"/>
      <c r="L1203" s="250"/>
      <c r="M1203" s="250"/>
      <c r="N1203" s="250"/>
      <c r="O1203" s="250"/>
      <c r="P1203" s="250"/>
      <c r="Q1203" s="250"/>
      <c r="R1203" s="250"/>
      <c r="S1203" s="250"/>
      <c r="T1203" s="250"/>
      <c r="U1203" s="250"/>
      <c r="V1203" s="250"/>
      <c r="W1203" s="250"/>
      <c r="X1203" s="250"/>
      <c r="Y1203" s="250"/>
      <c r="Z1203" s="250"/>
      <c r="AA1203" s="250"/>
      <c r="AB1203" s="250"/>
      <c r="AC1203" s="250"/>
      <c r="AD1203" s="250"/>
      <c r="AE1203" s="250"/>
      <c r="AF1203" s="250"/>
      <c r="AG1203" s="250"/>
      <c r="AH1203" s="250"/>
      <c r="AI1203" s="250"/>
      <c r="AJ1203" s="250"/>
      <c r="AK1203" s="251"/>
      <c r="AL1203" s="251"/>
      <c r="AM1203" s="251"/>
      <c r="AN1203" s="251"/>
      <c r="AO1203" s="251"/>
      <c r="AP1203" s="251"/>
      <c r="AQ1203" s="252"/>
      <c r="AR1203" s="252"/>
      <c r="AS1203" s="252"/>
      <c r="AT1203" s="252"/>
      <c r="AU1203" s="251"/>
      <c r="AV1203" s="251"/>
      <c r="AW1203" s="251"/>
      <c r="AX1203" s="251"/>
    </row>
    <row r="1204" customFormat="false" ht="24" hidden="true" customHeight="true" outlineLevel="0" collapsed="false">
      <c r="A1204" s="248" t="n">
        <v>13</v>
      </c>
      <c r="B1204" s="248" t="n">
        <v>1</v>
      </c>
      <c r="C1204" s="250"/>
      <c r="D1204" s="250"/>
      <c r="E1204" s="250"/>
      <c r="F1204" s="250"/>
      <c r="G1204" s="250"/>
      <c r="H1204" s="250"/>
      <c r="I1204" s="250"/>
      <c r="J1204" s="250"/>
      <c r="K1204" s="250"/>
      <c r="L1204" s="250"/>
      <c r="M1204" s="250"/>
      <c r="N1204" s="250"/>
      <c r="O1204" s="250"/>
      <c r="P1204" s="250"/>
      <c r="Q1204" s="250"/>
      <c r="R1204" s="250"/>
      <c r="S1204" s="250"/>
      <c r="T1204" s="250"/>
      <c r="U1204" s="250"/>
      <c r="V1204" s="250"/>
      <c r="W1204" s="250"/>
      <c r="X1204" s="250"/>
      <c r="Y1204" s="250"/>
      <c r="Z1204" s="250"/>
      <c r="AA1204" s="250"/>
      <c r="AB1204" s="250"/>
      <c r="AC1204" s="250"/>
      <c r="AD1204" s="250"/>
      <c r="AE1204" s="250"/>
      <c r="AF1204" s="250"/>
      <c r="AG1204" s="250"/>
      <c r="AH1204" s="250"/>
      <c r="AI1204" s="250"/>
      <c r="AJ1204" s="250"/>
      <c r="AK1204" s="251"/>
      <c r="AL1204" s="251"/>
      <c r="AM1204" s="251"/>
      <c r="AN1204" s="251"/>
      <c r="AO1204" s="251"/>
      <c r="AP1204" s="251"/>
      <c r="AQ1204" s="252"/>
      <c r="AR1204" s="252"/>
      <c r="AS1204" s="252"/>
      <c r="AT1204" s="252"/>
      <c r="AU1204" s="251"/>
      <c r="AV1204" s="251"/>
      <c r="AW1204" s="251"/>
      <c r="AX1204" s="251"/>
    </row>
    <row r="1205" customFormat="false" ht="24" hidden="true" customHeight="true" outlineLevel="0" collapsed="false">
      <c r="A1205" s="248" t="n">
        <v>14</v>
      </c>
      <c r="B1205" s="248" t="n">
        <v>1</v>
      </c>
      <c r="C1205" s="250"/>
      <c r="D1205" s="250"/>
      <c r="E1205" s="250"/>
      <c r="F1205" s="250"/>
      <c r="G1205" s="250"/>
      <c r="H1205" s="250"/>
      <c r="I1205" s="250"/>
      <c r="J1205" s="250"/>
      <c r="K1205" s="250"/>
      <c r="L1205" s="250"/>
      <c r="M1205" s="250"/>
      <c r="N1205" s="250"/>
      <c r="O1205" s="250"/>
      <c r="P1205" s="250"/>
      <c r="Q1205" s="250"/>
      <c r="R1205" s="250"/>
      <c r="S1205" s="250"/>
      <c r="T1205" s="250"/>
      <c r="U1205" s="250"/>
      <c r="V1205" s="250"/>
      <c r="W1205" s="250"/>
      <c r="X1205" s="250"/>
      <c r="Y1205" s="250"/>
      <c r="Z1205" s="250"/>
      <c r="AA1205" s="250"/>
      <c r="AB1205" s="250"/>
      <c r="AC1205" s="250"/>
      <c r="AD1205" s="250"/>
      <c r="AE1205" s="250"/>
      <c r="AF1205" s="250"/>
      <c r="AG1205" s="250"/>
      <c r="AH1205" s="250"/>
      <c r="AI1205" s="250"/>
      <c r="AJ1205" s="250"/>
      <c r="AK1205" s="251"/>
      <c r="AL1205" s="251"/>
      <c r="AM1205" s="251"/>
      <c r="AN1205" s="251"/>
      <c r="AO1205" s="251"/>
      <c r="AP1205" s="251"/>
      <c r="AQ1205" s="252"/>
      <c r="AR1205" s="252"/>
      <c r="AS1205" s="252"/>
      <c r="AT1205" s="252"/>
      <c r="AU1205" s="251"/>
      <c r="AV1205" s="251"/>
      <c r="AW1205" s="251"/>
      <c r="AX1205" s="251"/>
    </row>
    <row r="1206" customFormat="false" ht="24" hidden="true" customHeight="true" outlineLevel="0" collapsed="false">
      <c r="A1206" s="248" t="n">
        <v>15</v>
      </c>
      <c r="B1206" s="248" t="n">
        <v>1</v>
      </c>
      <c r="C1206" s="250"/>
      <c r="D1206" s="250"/>
      <c r="E1206" s="250"/>
      <c r="F1206" s="250"/>
      <c r="G1206" s="250"/>
      <c r="H1206" s="250"/>
      <c r="I1206" s="250"/>
      <c r="J1206" s="250"/>
      <c r="K1206" s="250"/>
      <c r="L1206" s="250"/>
      <c r="M1206" s="250"/>
      <c r="N1206" s="250"/>
      <c r="O1206" s="250"/>
      <c r="P1206" s="250"/>
      <c r="Q1206" s="250"/>
      <c r="R1206" s="250"/>
      <c r="S1206" s="250"/>
      <c r="T1206" s="250"/>
      <c r="U1206" s="250"/>
      <c r="V1206" s="250"/>
      <c r="W1206" s="250"/>
      <c r="X1206" s="250"/>
      <c r="Y1206" s="250"/>
      <c r="Z1206" s="250"/>
      <c r="AA1206" s="250"/>
      <c r="AB1206" s="250"/>
      <c r="AC1206" s="250"/>
      <c r="AD1206" s="250"/>
      <c r="AE1206" s="250"/>
      <c r="AF1206" s="250"/>
      <c r="AG1206" s="250"/>
      <c r="AH1206" s="250"/>
      <c r="AI1206" s="250"/>
      <c r="AJ1206" s="250"/>
      <c r="AK1206" s="251"/>
      <c r="AL1206" s="251"/>
      <c r="AM1206" s="251"/>
      <c r="AN1206" s="251"/>
      <c r="AO1206" s="251"/>
      <c r="AP1206" s="251"/>
      <c r="AQ1206" s="252"/>
      <c r="AR1206" s="252"/>
      <c r="AS1206" s="252"/>
      <c r="AT1206" s="252"/>
      <c r="AU1206" s="251"/>
      <c r="AV1206" s="251"/>
      <c r="AW1206" s="251"/>
      <c r="AX1206" s="251"/>
    </row>
    <row r="1207" customFormat="false" ht="24" hidden="true" customHeight="true" outlineLevel="0" collapsed="false">
      <c r="A1207" s="248" t="n">
        <v>16</v>
      </c>
      <c r="B1207" s="248" t="n">
        <v>1</v>
      </c>
      <c r="C1207" s="250"/>
      <c r="D1207" s="250"/>
      <c r="E1207" s="250"/>
      <c r="F1207" s="250"/>
      <c r="G1207" s="250"/>
      <c r="H1207" s="250"/>
      <c r="I1207" s="250"/>
      <c r="J1207" s="250"/>
      <c r="K1207" s="250"/>
      <c r="L1207" s="250"/>
      <c r="M1207" s="250"/>
      <c r="N1207" s="250"/>
      <c r="O1207" s="250"/>
      <c r="P1207" s="250"/>
      <c r="Q1207" s="250"/>
      <c r="R1207" s="250"/>
      <c r="S1207" s="250"/>
      <c r="T1207" s="250"/>
      <c r="U1207" s="250"/>
      <c r="V1207" s="250"/>
      <c r="W1207" s="250"/>
      <c r="X1207" s="250"/>
      <c r="Y1207" s="250"/>
      <c r="Z1207" s="250"/>
      <c r="AA1207" s="250"/>
      <c r="AB1207" s="250"/>
      <c r="AC1207" s="250"/>
      <c r="AD1207" s="250"/>
      <c r="AE1207" s="250"/>
      <c r="AF1207" s="250"/>
      <c r="AG1207" s="250"/>
      <c r="AH1207" s="250"/>
      <c r="AI1207" s="250"/>
      <c r="AJ1207" s="250"/>
      <c r="AK1207" s="251"/>
      <c r="AL1207" s="251"/>
      <c r="AM1207" s="251"/>
      <c r="AN1207" s="251"/>
      <c r="AO1207" s="251"/>
      <c r="AP1207" s="251"/>
      <c r="AQ1207" s="252"/>
      <c r="AR1207" s="252"/>
      <c r="AS1207" s="252"/>
      <c r="AT1207" s="252"/>
      <c r="AU1207" s="251"/>
      <c r="AV1207" s="251"/>
      <c r="AW1207" s="251"/>
      <c r="AX1207" s="251"/>
    </row>
    <row r="1208" customFormat="false" ht="24" hidden="true" customHeight="true" outlineLevel="0" collapsed="false">
      <c r="A1208" s="248" t="n">
        <v>17</v>
      </c>
      <c r="B1208" s="248" t="n">
        <v>1</v>
      </c>
      <c r="C1208" s="250"/>
      <c r="D1208" s="250"/>
      <c r="E1208" s="250"/>
      <c r="F1208" s="250"/>
      <c r="G1208" s="250"/>
      <c r="H1208" s="250"/>
      <c r="I1208" s="250"/>
      <c r="J1208" s="250"/>
      <c r="K1208" s="250"/>
      <c r="L1208" s="250"/>
      <c r="M1208" s="250"/>
      <c r="N1208" s="250"/>
      <c r="O1208" s="250"/>
      <c r="P1208" s="250"/>
      <c r="Q1208" s="250"/>
      <c r="R1208" s="250"/>
      <c r="S1208" s="250"/>
      <c r="T1208" s="250"/>
      <c r="U1208" s="250"/>
      <c r="V1208" s="250"/>
      <c r="W1208" s="250"/>
      <c r="X1208" s="250"/>
      <c r="Y1208" s="250"/>
      <c r="Z1208" s="250"/>
      <c r="AA1208" s="250"/>
      <c r="AB1208" s="250"/>
      <c r="AC1208" s="250"/>
      <c r="AD1208" s="250"/>
      <c r="AE1208" s="250"/>
      <c r="AF1208" s="250"/>
      <c r="AG1208" s="250"/>
      <c r="AH1208" s="250"/>
      <c r="AI1208" s="250"/>
      <c r="AJ1208" s="250"/>
      <c r="AK1208" s="251"/>
      <c r="AL1208" s="251"/>
      <c r="AM1208" s="251"/>
      <c r="AN1208" s="251"/>
      <c r="AO1208" s="251"/>
      <c r="AP1208" s="251"/>
      <c r="AQ1208" s="252"/>
      <c r="AR1208" s="252"/>
      <c r="AS1208" s="252"/>
      <c r="AT1208" s="252"/>
      <c r="AU1208" s="251"/>
      <c r="AV1208" s="251"/>
      <c r="AW1208" s="251"/>
      <c r="AX1208" s="251"/>
    </row>
    <row r="1209" customFormat="false" ht="24" hidden="true" customHeight="true" outlineLevel="0" collapsed="false">
      <c r="A1209" s="248" t="n">
        <v>18</v>
      </c>
      <c r="B1209" s="248" t="n">
        <v>1</v>
      </c>
      <c r="C1209" s="250"/>
      <c r="D1209" s="250"/>
      <c r="E1209" s="250"/>
      <c r="F1209" s="250"/>
      <c r="G1209" s="250"/>
      <c r="H1209" s="250"/>
      <c r="I1209" s="250"/>
      <c r="J1209" s="250"/>
      <c r="K1209" s="250"/>
      <c r="L1209" s="250"/>
      <c r="M1209" s="250"/>
      <c r="N1209" s="250"/>
      <c r="O1209" s="250"/>
      <c r="P1209" s="250"/>
      <c r="Q1209" s="250"/>
      <c r="R1209" s="250"/>
      <c r="S1209" s="250"/>
      <c r="T1209" s="250"/>
      <c r="U1209" s="250"/>
      <c r="V1209" s="250"/>
      <c r="W1209" s="250"/>
      <c r="X1209" s="250"/>
      <c r="Y1209" s="250"/>
      <c r="Z1209" s="250"/>
      <c r="AA1209" s="250"/>
      <c r="AB1209" s="250"/>
      <c r="AC1209" s="250"/>
      <c r="AD1209" s="250"/>
      <c r="AE1209" s="250"/>
      <c r="AF1209" s="250"/>
      <c r="AG1209" s="250"/>
      <c r="AH1209" s="250"/>
      <c r="AI1209" s="250"/>
      <c r="AJ1209" s="250"/>
      <c r="AK1209" s="251"/>
      <c r="AL1209" s="251"/>
      <c r="AM1209" s="251"/>
      <c r="AN1209" s="251"/>
      <c r="AO1209" s="251"/>
      <c r="AP1209" s="251"/>
      <c r="AQ1209" s="252"/>
      <c r="AR1209" s="252"/>
      <c r="AS1209" s="252"/>
      <c r="AT1209" s="252"/>
      <c r="AU1209" s="251"/>
      <c r="AV1209" s="251"/>
      <c r="AW1209" s="251"/>
      <c r="AX1209" s="251"/>
    </row>
    <row r="1210" customFormat="false" ht="24" hidden="true" customHeight="true" outlineLevel="0" collapsed="false">
      <c r="A1210" s="248" t="n">
        <v>19</v>
      </c>
      <c r="B1210" s="248" t="n">
        <v>1</v>
      </c>
      <c r="C1210" s="250"/>
      <c r="D1210" s="250"/>
      <c r="E1210" s="250"/>
      <c r="F1210" s="250"/>
      <c r="G1210" s="250"/>
      <c r="H1210" s="250"/>
      <c r="I1210" s="250"/>
      <c r="J1210" s="250"/>
      <c r="K1210" s="250"/>
      <c r="L1210" s="250"/>
      <c r="M1210" s="250"/>
      <c r="N1210" s="250"/>
      <c r="O1210" s="250"/>
      <c r="P1210" s="250"/>
      <c r="Q1210" s="250"/>
      <c r="R1210" s="250"/>
      <c r="S1210" s="250"/>
      <c r="T1210" s="250"/>
      <c r="U1210" s="250"/>
      <c r="V1210" s="250"/>
      <c r="W1210" s="250"/>
      <c r="X1210" s="250"/>
      <c r="Y1210" s="250"/>
      <c r="Z1210" s="250"/>
      <c r="AA1210" s="250"/>
      <c r="AB1210" s="250"/>
      <c r="AC1210" s="250"/>
      <c r="AD1210" s="250"/>
      <c r="AE1210" s="250"/>
      <c r="AF1210" s="250"/>
      <c r="AG1210" s="250"/>
      <c r="AH1210" s="250"/>
      <c r="AI1210" s="250"/>
      <c r="AJ1210" s="250"/>
      <c r="AK1210" s="251"/>
      <c r="AL1210" s="251"/>
      <c r="AM1210" s="251"/>
      <c r="AN1210" s="251"/>
      <c r="AO1210" s="251"/>
      <c r="AP1210" s="251"/>
      <c r="AQ1210" s="252"/>
      <c r="AR1210" s="252"/>
      <c r="AS1210" s="252"/>
      <c r="AT1210" s="252"/>
      <c r="AU1210" s="251"/>
      <c r="AV1210" s="251"/>
      <c r="AW1210" s="251"/>
      <c r="AX1210" s="251"/>
    </row>
    <row r="1211" customFormat="false" ht="24" hidden="true" customHeight="true" outlineLevel="0" collapsed="false">
      <c r="A1211" s="248" t="n">
        <v>20</v>
      </c>
      <c r="B1211" s="248" t="n">
        <v>1</v>
      </c>
      <c r="C1211" s="250"/>
      <c r="D1211" s="250"/>
      <c r="E1211" s="250"/>
      <c r="F1211" s="250"/>
      <c r="G1211" s="250"/>
      <c r="H1211" s="250"/>
      <c r="I1211" s="250"/>
      <c r="J1211" s="250"/>
      <c r="K1211" s="250"/>
      <c r="L1211" s="250"/>
      <c r="M1211" s="250"/>
      <c r="N1211" s="250"/>
      <c r="O1211" s="250"/>
      <c r="P1211" s="250"/>
      <c r="Q1211" s="250"/>
      <c r="R1211" s="250"/>
      <c r="S1211" s="250"/>
      <c r="T1211" s="250"/>
      <c r="U1211" s="250"/>
      <c r="V1211" s="250"/>
      <c r="W1211" s="250"/>
      <c r="X1211" s="250"/>
      <c r="Y1211" s="250"/>
      <c r="Z1211" s="250"/>
      <c r="AA1211" s="250"/>
      <c r="AB1211" s="250"/>
      <c r="AC1211" s="250"/>
      <c r="AD1211" s="250"/>
      <c r="AE1211" s="250"/>
      <c r="AF1211" s="250"/>
      <c r="AG1211" s="250"/>
      <c r="AH1211" s="250"/>
      <c r="AI1211" s="250"/>
      <c r="AJ1211" s="250"/>
      <c r="AK1211" s="251"/>
      <c r="AL1211" s="251"/>
      <c r="AM1211" s="251"/>
      <c r="AN1211" s="251"/>
      <c r="AO1211" s="251"/>
      <c r="AP1211" s="251"/>
      <c r="AQ1211" s="252"/>
      <c r="AR1211" s="252"/>
      <c r="AS1211" s="252"/>
      <c r="AT1211" s="252"/>
      <c r="AU1211" s="251"/>
      <c r="AV1211" s="251"/>
      <c r="AW1211" s="251"/>
      <c r="AX1211" s="251"/>
    </row>
    <row r="1212" customFormat="false" ht="24" hidden="true" customHeight="true" outlineLevel="0" collapsed="false">
      <c r="A1212" s="248" t="n">
        <v>21</v>
      </c>
      <c r="B1212" s="248" t="n">
        <v>1</v>
      </c>
      <c r="C1212" s="250"/>
      <c r="D1212" s="250"/>
      <c r="E1212" s="250"/>
      <c r="F1212" s="250"/>
      <c r="G1212" s="250"/>
      <c r="H1212" s="250"/>
      <c r="I1212" s="250"/>
      <c r="J1212" s="250"/>
      <c r="K1212" s="250"/>
      <c r="L1212" s="250"/>
      <c r="M1212" s="250"/>
      <c r="N1212" s="250"/>
      <c r="O1212" s="250"/>
      <c r="P1212" s="250"/>
      <c r="Q1212" s="250"/>
      <c r="R1212" s="250"/>
      <c r="S1212" s="250"/>
      <c r="T1212" s="250"/>
      <c r="U1212" s="250"/>
      <c r="V1212" s="250"/>
      <c r="W1212" s="250"/>
      <c r="X1212" s="250"/>
      <c r="Y1212" s="250"/>
      <c r="Z1212" s="250"/>
      <c r="AA1212" s="250"/>
      <c r="AB1212" s="250"/>
      <c r="AC1212" s="250"/>
      <c r="AD1212" s="250"/>
      <c r="AE1212" s="250"/>
      <c r="AF1212" s="250"/>
      <c r="AG1212" s="250"/>
      <c r="AH1212" s="250"/>
      <c r="AI1212" s="250"/>
      <c r="AJ1212" s="250"/>
      <c r="AK1212" s="251"/>
      <c r="AL1212" s="251"/>
      <c r="AM1212" s="251"/>
      <c r="AN1212" s="251"/>
      <c r="AO1212" s="251"/>
      <c r="AP1212" s="251"/>
      <c r="AQ1212" s="252"/>
      <c r="AR1212" s="252"/>
      <c r="AS1212" s="252"/>
      <c r="AT1212" s="252"/>
      <c r="AU1212" s="251"/>
      <c r="AV1212" s="251"/>
      <c r="AW1212" s="251"/>
      <c r="AX1212" s="251"/>
    </row>
    <row r="1213" customFormat="false" ht="24" hidden="true" customHeight="true" outlineLevel="0" collapsed="false">
      <c r="A1213" s="248" t="n">
        <v>22</v>
      </c>
      <c r="B1213" s="248" t="n">
        <v>1</v>
      </c>
      <c r="C1213" s="250"/>
      <c r="D1213" s="250"/>
      <c r="E1213" s="250"/>
      <c r="F1213" s="250"/>
      <c r="G1213" s="250"/>
      <c r="H1213" s="250"/>
      <c r="I1213" s="250"/>
      <c r="J1213" s="250"/>
      <c r="K1213" s="250"/>
      <c r="L1213" s="250"/>
      <c r="M1213" s="250"/>
      <c r="N1213" s="250"/>
      <c r="O1213" s="250"/>
      <c r="P1213" s="250"/>
      <c r="Q1213" s="250"/>
      <c r="R1213" s="250"/>
      <c r="S1213" s="250"/>
      <c r="T1213" s="250"/>
      <c r="U1213" s="250"/>
      <c r="V1213" s="250"/>
      <c r="W1213" s="250"/>
      <c r="X1213" s="250"/>
      <c r="Y1213" s="250"/>
      <c r="Z1213" s="250"/>
      <c r="AA1213" s="250"/>
      <c r="AB1213" s="250"/>
      <c r="AC1213" s="250"/>
      <c r="AD1213" s="250"/>
      <c r="AE1213" s="250"/>
      <c r="AF1213" s="250"/>
      <c r="AG1213" s="250"/>
      <c r="AH1213" s="250"/>
      <c r="AI1213" s="250"/>
      <c r="AJ1213" s="250"/>
      <c r="AK1213" s="251"/>
      <c r="AL1213" s="251"/>
      <c r="AM1213" s="251"/>
      <c r="AN1213" s="251"/>
      <c r="AO1213" s="251"/>
      <c r="AP1213" s="251"/>
      <c r="AQ1213" s="252"/>
      <c r="AR1213" s="252"/>
      <c r="AS1213" s="252"/>
      <c r="AT1213" s="252"/>
      <c r="AU1213" s="251"/>
      <c r="AV1213" s="251"/>
      <c r="AW1213" s="251"/>
      <c r="AX1213" s="251"/>
    </row>
    <row r="1214" customFormat="false" ht="24" hidden="true" customHeight="true" outlineLevel="0" collapsed="false">
      <c r="A1214" s="248" t="n">
        <v>23</v>
      </c>
      <c r="B1214" s="248" t="n">
        <v>1</v>
      </c>
      <c r="C1214" s="250"/>
      <c r="D1214" s="250"/>
      <c r="E1214" s="250"/>
      <c r="F1214" s="250"/>
      <c r="G1214" s="250"/>
      <c r="H1214" s="250"/>
      <c r="I1214" s="250"/>
      <c r="J1214" s="250"/>
      <c r="K1214" s="250"/>
      <c r="L1214" s="250"/>
      <c r="M1214" s="250"/>
      <c r="N1214" s="250"/>
      <c r="O1214" s="250"/>
      <c r="P1214" s="250"/>
      <c r="Q1214" s="250"/>
      <c r="R1214" s="250"/>
      <c r="S1214" s="250"/>
      <c r="T1214" s="250"/>
      <c r="U1214" s="250"/>
      <c r="V1214" s="250"/>
      <c r="W1214" s="250"/>
      <c r="X1214" s="250"/>
      <c r="Y1214" s="250"/>
      <c r="Z1214" s="250"/>
      <c r="AA1214" s="250"/>
      <c r="AB1214" s="250"/>
      <c r="AC1214" s="250"/>
      <c r="AD1214" s="250"/>
      <c r="AE1214" s="250"/>
      <c r="AF1214" s="250"/>
      <c r="AG1214" s="250"/>
      <c r="AH1214" s="250"/>
      <c r="AI1214" s="250"/>
      <c r="AJ1214" s="250"/>
      <c r="AK1214" s="251"/>
      <c r="AL1214" s="251"/>
      <c r="AM1214" s="251"/>
      <c r="AN1214" s="251"/>
      <c r="AO1214" s="251"/>
      <c r="AP1214" s="251"/>
      <c r="AQ1214" s="252"/>
      <c r="AR1214" s="252"/>
      <c r="AS1214" s="252"/>
      <c r="AT1214" s="252"/>
      <c r="AU1214" s="251"/>
      <c r="AV1214" s="251"/>
      <c r="AW1214" s="251"/>
      <c r="AX1214" s="251"/>
    </row>
    <row r="1215" customFormat="false" ht="24" hidden="true" customHeight="true" outlineLevel="0" collapsed="false">
      <c r="A1215" s="248" t="n">
        <v>24</v>
      </c>
      <c r="B1215" s="248" t="n">
        <v>1</v>
      </c>
      <c r="C1215" s="250"/>
      <c r="D1215" s="250"/>
      <c r="E1215" s="250"/>
      <c r="F1215" s="250"/>
      <c r="G1215" s="250"/>
      <c r="H1215" s="250"/>
      <c r="I1215" s="250"/>
      <c r="J1215" s="250"/>
      <c r="K1215" s="250"/>
      <c r="L1215" s="250"/>
      <c r="M1215" s="250"/>
      <c r="N1215" s="250"/>
      <c r="O1215" s="250"/>
      <c r="P1215" s="250"/>
      <c r="Q1215" s="250"/>
      <c r="R1215" s="250"/>
      <c r="S1215" s="250"/>
      <c r="T1215" s="250"/>
      <c r="U1215" s="250"/>
      <c r="V1215" s="250"/>
      <c r="W1215" s="250"/>
      <c r="X1215" s="250"/>
      <c r="Y1215" s="250"/>
      <c r="Z1215" s="250"/>
      <c r="AA1215" s="250"/>
      <c r="AB1215" s="250"/>
      <c r="AC1215" s="250"/>
      <c r="AD1215" s="250"/>
      <c r="AE1215" s="250"/>
      <c r="AF1215" s="250"/>
      <c r="AG1215" s="250"/>
      <c r="AH1215" s="250"/>
      <c r="AI1215" s="250"/>
      <c r="AJ1215" s="250"/>
      <c r="AK1215" s="251"/>
      <c r="AL1215" s="251"/>
      <c r="AM1215" s="251"/>
      <c r="AN1215" s="251"/>
      <c r="AO1215" s="251"/>
      <c r="AP1215" s="251"/>
      <c r="AQ1215" s="252"/>
      <c r="AR1215" s="252"/>
      <c r="AS1215" s="252"/>
      <c r="AT1215" s="252"/>
      <c r="AU1215" s="251"/>
      <c r="AV1215" s="251"/>
      <c r="AW1215" s="251"/>
      <c r="AX1215" s="251"/>
    </row>
    <row r="1216" customFormat="false" ht="24" hidden="true" customHeight="true" outlineLevel="0" collapsed="false">
      <c r="A1216" s="248" t="n">
        <v>25</v>
      </c>
      <c r="B1216" s="248" t="n">
        <v>1</v>
      </c>
      <c r="C1216" s="250"/>
      <c r="D1216" s="250"/>
      <c r="E1216" s="250"/>
      <c r="F1216" s="250"/>
      <c r="G1216" s="250"/>
      <c r="H1216" s="250"/>
      <c r="I1216" s="250"/>
      <c r="J1216" s="250"/>
      <c r="K1216" s="250"/>
      <c r="L1216" s="250"/>
      <c r="M1216" s="250"/>
      <c r="N1216" s="250"/>
      <c r="O1216" s="250"/>
      <c r="P1216" s="250"/>
      <c r="Q1216" s="250"/>
      <c r="R1216" s="250"/>
      <c r="S1216" s="250"/>
      <c r="T1216" s="250"/>
      <c r="U1216" s="250"/>
      <c r="V1216" s="250"/>
      <c r="W1216" s="250"/>
      <c r="X1216" s="250"/>
      <c r="Y1216" s="250"/>
      <c r="Z1216" s="250"/>
      <c r="AA1216" s="250"/>
      <c r="AB1216" s="250"/>
      <c r="AC1216" s="250"/>
      <c r="AD1216" s="250"/>
      <c r="AE1216" s="250"/>
      <c r="AF1216" s="250"/>
      <c r="AG1216" s="250"/>
      <c r="AH1216" s="250"/>
      <c r="AI1216" s="250"/>
      <c r="AJ1216" s="250"/>
      <c r="AK1216" s="251"/>
      <c r="AL1216" s="251"/>
      <c r="AM1216" s="251"/>
      <c r="AN1216" s="251"/>
      <c r="AO1216" s="251"/>
      <c r="AP1216" s="251"/>
      <c r="AQ1216" s="252"/>
      <c r="AR1216" s="252"/>
      <c r="AS1216" s="252"/>
      <c r="AT1216" s="252"/>
      <c r="AU1216" s="251"/>
      <c r="AV1216" s="251"/>
      <c r="AW1216" s="251"/>
      <c r="AX1216" s="251"/>
    </row>
    <row r="1217" customFormat="false" ht="24" hidden="true" customHeight="true" outlineLevel="0" collapsed="false">
      <c r="A1217" s="248" t="n">
        <v>26</v>
      </c>
      <c r="B1217" s="248" t="n">
        <v>1</v>
      </c>
      <c r="C1217" s="250"/>
      <c r="D1217" s="250"/>
      <c r="E1217" s="250"/>
      <c r="F1217" s="250"/>
      <c r="G1217" s="250"/>
      <c r="H1217" s="250"/>
      <c r="I1217" s="250"/>
      <c r="J1217" s="250"/>
      <c r="K1217" s="250"/>
      <c r="L1217" s="250"/>
      <c r="M1217" s="250"/>
      <c r="N1217" s="250"/>
      <c r="O1217" s="250"/>
      <c r="P1217" s="250"/>
      <c r="Q1217" s="250"/>
      <c r="R1217" s="250"/>
      <c r="S1217" s="250"/>
      <c r="T1217" s="250"/>
      <c r="U1217" s="250"/>
      <c r="V1217" s="250"/>
      <c r="W1217" s="250"/>
      <c r="X1217" s="250"/>
      <c r="Y1217" s="250"/>
      <c r="Z1217" s="250"/>
      <c r="AA1217" s="250"/>
      <c r="AB1217" s="250"/>
      <c r="AC1217" s="250"/>
      <c r="AD1217" s="250"/>
      <c r="AE1217" s="250"/>
      <c r="AF1217" s="250"/>
      <c r="AG1217" s="250"/>
      <c r="AH1217" s="250"/>
      <c r="AI1217" s="250"/>
      <c r="AJ1217" s="250"/>
      <c r="AK1217" s="251"/>
      <c r="AL1217" s="251"/>
      <c r="AM1217" s="251"/>
      <c r="AN1217" s="251"/>
      <c r="AO1217" s="251"/>
      <c r="AP1217" s="251"/>
      <c r="AQ1217" s="252"/>
      <c r="AR1217" s="252"/>
      <c r="AS1217" s="252"/>
      <c r="AT1217" s="252"/>
      <c r="AU1217" s="251"/>
      <c r="AV1217" s="251"/>
      <c r="AW1217" s="251"/>
      <c r="AX1217" s="251"/>
    </row>
    <row r="1218" customFormat="false" ht="24" hidden="true" customHeight="true" outlineLevel="0" collapsed="false">
      <c r="A1218" s="248" t="n">
        <v>27</v>
      </c>
      <c r="B1218" s="248" t="n">
        <v>1</v>
      </c>
      <c r="C1218" s="250"/>
      <c r="D1218" s="250"/>
      <c r="E1218" s="250"/>
      <c r="F1218" s="250"/>
      <c r="G1218" s="250"/>
      <c r="H1218" s="250"/>
      <c r="I1218" s="250"/>
      <c r="J1218" s="250"/>
      <c r="K1218" s="250"/>
      <c r="L1218" s="250"/>
      <c r="M1218" s="250"/>
      <c r="N1218" s="250"/>
      <c r="O1218" s="250"/>
      <c r="P1218" s="250"/>
      <c r="Q1218" s="250"/>
      <c r="R1218" s="250"/>
      <c r="S1218" s="250"/>
      <c r="T1218" s="250"/>
      <c r="U1218" s="250"/>
      <c r="V1218" s="250"/>
      <c r="W1218" s="250"/>
      <c r="X1218" s="250"/>
      <c r="Y1218" s="250"/>
      <c r="Z1218" s="250"/>
      <c r="AA1218" s="250"/>
      <c r="AB1218" s="250"/>
      <c r="AC1218" s="250"/>
      <c r="AD1218" s="250"/>
      <c r="AE1218" s="250"/>
      <c r="AF1218" s="250"/>
      <c r="AG1218" s="250"/>
      <c r="AH1218" s="250"/>
      <c r="AI1218" s="250"/>
      <c r="AJ1218" s="250"/>
      <c r="AK1218" s="251"/>
      <c r="AL1218" s="251"/>
      <c r="AM1218" s="251"/>
      <c r="AN1218" s="251"/>
      <c r="AO1218" s="251"/>
      <c r="AP1218" s="251"/>
      <c r="AQ1218" s="252"/>
      <c r="AR1218" s="252"/>
      <c r="AS1218" s="252"/>
      <c r="AT1218" s="252"/>
      <c r="AU1218" s="251"/>
      <c r="AV1218" s="251"/>
      <c r="AW1218" s="251"/>
      <c r="AX1218" s="251"/>
    </row>
    <row r="1219" customFormat="false" ht="24" hidden="true" customHeight="true" outlineLevel="0" collapsed="false">
      <c r="A1219" s="248" t="n">
        <v>28</v>
      </c>
      <c r="B1219" s="248" t="n">
        <v>1</v>
      </c>
      <c r="C1219" s="250"/>
      <c r="D1219" s="250"/>
      <c r="E1219" s="250"/>
      <c r="F1219" s="250"/>
      <c r="G1219" s="250"/>
      <c r="H1219" s="250"/>
      <c r="I1219" s="250"/>
      <c r="J1219" s="250"/>
      <c r="K1219" s="250"/>
      <c r="L1219" s="250"/>
      <c r="M1219" s="250"/>
      <c r="N1219" s="250"/>
      <c r="O1219" s="250"/>
      <c r="P1219" s="250"/>
      <c r="Q1219" s="250"/>
      <c r="R1219" s="250"/>
      <c r="S1219" s="250"/>
      <c r="T1219" s="250"/>
      <c r="U1219" s="250"/>
      <c r="V1219" s="250"/>
      <c r="W1219" s="250"/>
      <c r="X1219" s="250"/>
      <c r="Y1219" s="250"/>
      <c r="Z1219" s="250"/>
      <c r="AA1219" s="250"/>
      <c r="AB1219" s="250"/>
      <c r="AC1219" s="250"/>
      <c r="AD1219" s="250"/>
      <c r="AE1219" s="250"/>
      <c r="AF1219" s="250"/>
      <c r="AG1219" s="250"/>
      <c r="AH1219" s="250"/>
      <c r="AI1219" s="250"/>
      <c r="AJ1219" s="250"/>
      <c r="AK1219" s="251"/>
      <c r="AL1219" s="251"/>
      <c r="AM1219" s="251"/>
      <c r="AN1219" s="251"/>
      <c r="AO1219" s="251"/>
      <c r="AP1219" s="251"/>
      <c r="AQ1219" s="252"/>
      <c r="AR1219" s="252"/>
      <c r="AS1219" s="252"/>
      <c r="AT1219" s="252"/>
      <c r="AU1219" s="251"/>
      <c r="AV1219" s="251"/>
      <c r="AW1219" s="251"/>
      <c r="AX1219" s="251"/>
    </row>
    <row r="1220" customFormat="false" ht="24" hidden="true" customHeight="true" outlineLevel="0" collapsed="false">
      <c r="A1220" s="248" t="n">
        <v>29</v>
      </c>
      <c r="B1220" s="248" t="n">
        <v>1</v>
      </c>
      <c r="C1220" s="250"/>
      <c r="D1220" s="250"/>
      <c r="E1220" s="250"/>
      <c r="F1220" s="250"/>
      <c r="G1220" s="250"/>
      <c r="H1220" s="250"/>
      <c r="I1220" s="250"/>
      <c r="J1220" s="250"/>
      <c r="K1220" s="250"/>
      <c r="L1220" s="250"/>
      <c r="M1220" s="250"/>
      <c r="N1220" s="250"/>
      <c r="O1220" s="250"/>
      <c r="P1220" s="250"/>
      <c r="Q1220" s="250"/>
      <c r="R1220" s="250"/>
      <c r="S1220" s="250"/>
      <c r="T1220" s="250"/>
      <c r="U1220" s="250"/>
      <c r="V1220" s="250"/>
      <c r="W1220" s="250"/>
      <c r="X1220" s="250"/>
      <c r="Y1220" s="250"/>
      <c r="Z1220" s="250"/>
      <c r="AA1220" s="250"/>
      <c r="AB1220" s="250"/>
      <c r="AC1220" s="250"/>
      <c r="AD1220" s="250"/>
      <c r="AE1220" s="250"/>
      <c r="AF1220" s="250"/>
      <c r="AG1220" s="250"/>
      <c r="AH1220" s="250"/>
      <c r="AI1220" s="250"/>
      <c r="AJ1220" s="250"/>
      <c r="AK1220" s="251"/>
      <c r="AL1220" s="251"/>
      <c r="AM1220" s="251"/>
      <c r="AN1220" s="251"/>
      <c r="AO1220" s="251"/>
      <c r="AP1220" s="251"/>
      <c r="AQ1220" s="252"/>
      <c r="AR1220" s="252"/>
      <c r="AS1220" s="252"/>
      <c r="AT1220" s="252"/>
      <c r="AU1220" s="251"/>
      <c r="AV1220" s="251"/>
      <c r="AW1220" s="251"/>
      <c r="AX1220" s="251"/>
    </row>
    <row r="1221" customFormat="false" ht="24" hidden="true" customHeight="true" outlineLevel="0" collapsed="false">
      <c r="A1221" s="248" t="n">
        <v>30</v>
      </c>
      <c r="B1221" s="248" t="n">
        <v>1</v>
      </c>
      <c r="C1221" s="250"/>
      <c r="D1221" s="250"/>
      <c r="E1221" s="250"/>
      <c r="F1221" s="250"/>
      <c r="G1221" s="250"/>
      <c r="H1221" s="250"/>
      <c r="I1221" s="250"/>
      <c r="J1221" s="250"/>
      <c r="K1221" s="250"/>
      <c r="L1221" s="250"/>
      <c r="M1221" s="250"/>
      <c r="N1221" s="250"/>
      <c r="O1221" s="250"/>
      <c r="P1221" s="250"/>
      <c r="Q1221" s="250"/>
      <c r="R1221" s="250"/>
      <c r="S1221" s="250"/>
      <c r="T1221" s="250"/>
      <c r="U1221" s="250"/>
      <c r="V1221" s="250"/>
      <c r="W1221" s="250"/>
      <c r="X1221" s="250"/>
      <c r="Y1221" s="250"/>
      <c r="Z1221" s="250"/>
      <c r="AA1221" s="250"/>
      <c r="AB1221" s="250"/>
      <c r="AC1221" s="250"/>
      <c r="AD1221" s="250"/>
      <c r="AE1221" s="250"/>
      <c r="AF1221" s="250"/>
      <c r="AG1221" s="250"/>
      <c r="AH1221" s="250"/>
      <c r="AI1221" s="250"/>
      <c r="AJ1221" s="250"/>
      <c r="AK1221" s="251"/>
      <c r="AL1221" s="251"/>
      <c r="AM1221" s="251"/>
      <c r="AN1221" s="251"/>
      <c r="AO1221" s="251"/>
      <c r="AP1221" s="251"/>
      <c r="AQ1221" s="252"/>
      <c r="AR1221" s="252"/>
      <c r="AS1221" s="252"/>
      <c r="AT1221" s="252"/>
      <c r="AU1221" s="251"/>
      <c r="AV1221" s="251"/>
      <c r="AW1221" s="251"/>
      <c r="AX1221" s="251"/>
    </row>
    <row r="1222" customFormat="false" ht="13.5" hidden="true" customHeight="false" outlineLevel="0" collapsed="false"/>
    <row r="1223" customFormat="false" ht="13.5" hidden="true" customHeight="false" outlineLevel="0" collapsed="false">
      <c r="A1223" s="245"/>
      <c r="B1223" s="247" t="s">
        <v>534</v>
      </c>
      <c r="C1223" s="245"/>
      <c r="D1223" s="245"/>
      <c r="E1223" s="245"/>
      <c r="F1223" s="245"/>
      <c r="G1223" s="245"/>
      <c r="H1223" s="245"/>
      <c r="I1223" s="245"/>
      <c r="J1223" s="245"/>
      <c r="K1223" s="245"/>
      <c r="L1223" s="245"/>
      <c r="M1223" s="245"/>
      <c r="N1223" s="245"/>
      <c r="O1223" s="245"/>
      <c r="P1223" s="245"/>
      <c r="Q1223" s="245"/>
      <c r="R1223" s="245"/>
      <c r="S1223" s="245"/>
      <c r="T1223" s="245"/>
      <c r="U1223" s="245"/>
      <c r="V1223" s="245"/>
      <c r="W1223" s="245"/>
      <c r="X1223" s="245"/>
      <c r="Y1223" s="245"/>
      <c r="Z1223" s="245"/>
      <c r="AA1223" s="245"/>
      <c r="AB1223" s="245"/>
      <c r="AC1223" s="245"/>
      <c r="AD1223" s="245"/>
      <c r="AE1223" s="245"/>
      <c r="AF1223" s="245"/>
      <c r="AG1223" s="245"/>
      <c r="AH1223" s="245"/>
      <c r="AI1223" s="245"/>
      <c r="AJ1223" s="245"/>
      <c r="AK1223" s="245"/>
      <c r="AL1223" s="245"/>
      <c r="AM1223" s="245"/>
      <c r="AN1223" s="245"/>
      <c r="AO1223" s="245"/>
      <c r="AP1223" s="245"/>
      <c r="AQ1223" s="245"/>
      <c r="AR1223" s="245"/>
      <c r="AS1223" s="245"/>
      <c r="AT1223" s="245"/>
      <c r="AU1223" s="245"/>
      <c r="AV1223" s="245"/>
      <c r="AW1223" s="245"/>
      <c r="AX1223" s="245"/>
    </row>
    <row r="1224" customFormat="false" ht="34.5" hidden="true" customHeight="true" outlineLevel="0" collapsed="false">
      <c r="A1224" s="248"/>
      <c r="B1224" s="248"/>
      <c r="C1224" s="60" t="s">
        <v>184</v>
      </c>
      <c r="D1224" s="60"/>
      <c r="E1224" s="60"/>
      <c r="F1224" s="60"/>
      <c r="G1224" s="60"/>
      <c r="H1224" s="60"/>
      <c r="I1224" s="60"/>
      <c r="J1224" s="60"/>
      <c r="K1224" s="60"/>
      <c r="L1224" s="60"/>
      <c r="M1224" s="60" t="s">
        <v>185</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49" t="s">
        <v>186</v>
      </c>
      <c r="AL1224" s="249"/>
      <c r="AM1224" s="249"/>
      <c r="AN1224" s="249"/>
      <c r="AO1224" s="249"/>
      <c r="AP1224" s="249"/>
      <c r="AQ1224" s="60" t="s">
        <v>187</v>
      </c>
      <c r="AR1224" s="60"/>
      <c r="AS1224" s="60"/>
      <c r="AT1224" s="60"/>
      <c r="AU1224" s="60" t="s">
        <v>188</v>
      </c>
      <c r="AV1224" s="60"/>
      <c r="AW1224" s="60"/>
      <c r="AX1224" s="60"/>
    </row>
    <row r="1225" customFormat="false" ht="24" hidden="true" customHeight="true" outlineLevel="0" collapsed="false">
      <c r="A1225" s="248" t="n">
        <v>1</v>
      </c>
      <c r="B1225" s="248" t="n">
        <v>1</v>
      </c>
      <c r="C1225" s="250"/>
      <c r="D1225" s="250"/>
      <c r="E1225" s="250"/>
      <c r="F1225" s="250"/>
      <c r="G1225" s="250"/>
      <c r="H1225" s="250"/>
      <c r="I1225" s="250"/>
      <c r="J1225" s="250"/>
      <c r="K1225" s="250"/>
      <c r="L1225" s="250"/>
      <c r="M1225" s="250"/>
      <c r="N1225" s="250"/>
      <c r="O1225" s="250"/>
      <c r="P1225" s="250"/>
      <c r="Q1225" s="250"/>
      <c r="R1225" s="250"/>
      <c r="S1225" s="250"/>
      <c r="T1225" s="250"/>
      <c r="U1225" s="250"/>
      <c r="V1225" s="250"/>
      <c r="W1225" s="250"/>
      <c r="X1225" s="250"/>
      <c r="Y1225" s="250"/>
      <c r="Z1225" s="250"/>
      <c r="AA1225" s="250"/>
      <c r="AB1225" s="250"/>
      <c r="AC1225" s="250"/>
      <c r="AD1225" s="250"/>
      <c r="AE1225" s="250"/>
      <c r="AF1225" s="250"/>
      <c r="AG1225" s="250"/>
      <c r="AH1225" s="250"/>
      <c r="AI1225" s="250"/>
      <c r="AJ1225" s="250"/>
      <c r="AK1225" s="251"/>
      <c r="AL1225" s="251"/>
      <c r="AM1225" s="251"/>
      <c r="AN1225" s="251"/>
      <c r="AO1225" s="251"/>
      <c r="AP1225" s="251"/>
      <c r="AQ1225" s="252"/>
      <c r="AR1225" s="252"/>
      <c r="AS1225" s="252"/>
      <c r="AT1225" s="252"/>
      <c r="AU1225" s="251"/>
      <c r="AV1225" s="251"/>
      <c r="AW1225" s="251"/>
      <c r="AX1225" s="251"/>
    </row>
    <row r="1226" customFormat="false" ht="24" hidden="true" customHeight="true" outlineLevel="0" collapsed="false">
      <c r="A1226" s="248" t="n">
        <v>2</v>
      </c>
      <c r="B1226" s="248" t="n">
        <v>1</v>
      </c>
      <c r="C1226" s="250"/>
      <c r="D1226" s="250"/>
      <c r="E1226" s="250"/>
      <c r="F1226" s="250"/>
      <c r="G1226" s="250"/>
      <c r="H1226" s="250"/>
      <c r="I1226" s="250"/>
      <c r="J1226" s="250"/>
      <c r="K1226" s="250"/>
      <c r="L1226" s="250"/>
      <c r="M1226" s="250"/>
      <c r="N1226" s="250"/>
      <c r="O1226" s="250"/>
      <c r="P1226" s="250"/>
      <c r="Q1226" s="250"/>
      <c r="R1226" s="250"/>
      <c r="S1226" s="250"/>
      <c r="T1226" s="250"/>
      <c r="U1226" s="250"/>
      <c r="V1226" s="250"/>
      <c r="W1226" s="250"/>
      <c r="X1226" s="250"/>
      <c r="Y1226" s="250"/>
      <c r="Z1226" s="250"/>
      <c r="AA1226" s="250"/>
      <c r="AB1226" s="250"/>
      <c r="AC1226" s="250"/>
      <c r="AD1226" s="250"/>
      <c r="AE1226" s="250"/>
      <c r="AF1226" s="250"/>
      <c r="AG1226" s="250"/>
      <c r="AH1226" s="250"/>
      <c r="AI1226" s="250"/>
      <c r="AJ1226" s="250"/>
      <c r="AK1226" s="251"/>
      <c r="AL1226" s="251"/>
      <c r="AM1226" s="251"/>
      <c r="AN1226" s="251"/>
      <c r="AO1226" s="251"/>
      <c r="AP1226" s="251"/>
      <c r="AQ1226" s="252"/>
      <c r="AR1226" s="252"/>
      <c r="AS1226" s="252"/>
      <c r="AT1226" s="252"/>
      <c r="AU1226" s="251"/>
      <c r="AV1226" s="251"/>
      <c r="AW1226" s="251"/>
      <c r="AX1226" s="251"/>
    </row>
    <row r="1227" customFormat="false" ht="24" hidden="true" customHeight="true" outlineLevel="0" collapsed="false">
      <c r="A1227" s="248" t="n">
        <v>3</v>
      </c>
      <c r="B1227" s="248" t="n">
        <v>1</v>
      </c>
      <c r="C1227" s="250"/>
      <c r="D1227" s="250"/>
      <c r="E1227" s="250"/>
      <c r="F1227" s="250"/>
      <c r="G1227" s="250"/>
      <c r="H1227" s="250"/>
      <c r="I1227" s="250"/>
      <c r="J1227" s="250"/>
      <c r="K1227" s="250"/>
      <c r="L1227" s="250"/>
      <c r="M1227" s="250"/>
      <c r="N1227" s="250"/>
      <c r="O1227" s="250"/>
      <c r="P1227" s="250"/>
      <c r="Q1227" s="250"/>
      <c r="R1227" s="250"/>
      <c r="S1227" s="250"/>
      <c r="T1227" s="250"/>
      <c r="U1227" s="250"/>
      <c r="V1227" s="250"/>
      <c r="W1227" s="250"/>
      <c r="X1227" s="250"/>
      <c r="Y1227" s="250"/>
      <c r="Z1227" s="250"/>
      <c r="AA1227" s="250"/>
      <c r="AB1227" s="250"/>
      <c r="AC1227" s="250"/>
      <c r="AD1227" s="250"/>
      <c r="AE1227" s="250"/>
      <c r="AF1227" s="250"/>
      <c r="AG1227" s="250"/>
      <c r="AH1227" s="250"/>
      <c r="AI1227" s="250"/>
      <c r="AJ1227" s="250"/>
      <c r="AK1227" s="251"/>
      <c r="AL1227" s="251"/>
      <c r="AM1227" s="251"/>
      <c r="AN1227" s="251"/>
      <c r="AO1227" s="251"/>
      <c r="AP1227" s="251"/>
      <c r="AQ1227" s="252"/>
      <c r="AR1227" s="252"/>
      <c r="AS1227" s="252"/>
      <c r="AT1227" s="252"/>
      <c r="AU1227" s="251"/>
      <c r="AV1227" s="251"/>
      <c r="AW1227" s="251"/>
      <c r="AX1227" s="251"/>
    </row>
    <row r="1228" customFormat="false" ht="24" hidden="true" customHeight="true" outlineLevel="0" collapsed="false">
      <c r="A1228" s="248" t="n">
        <v>4</v>
      </c>
      <c r="B1228" s="248" t="n">
        <v>1</v>
      </c>
      <c r="C1228" s="250"/>
      <c r="D1228" s="250"/>
      <c r="E1228" s="250"/>
      <c r="F1228" s="250"/>
      <c r="G1228" s="250"/>
      <c r="H1228" s="250"/>
      <c r="I1228" s="250"/>
      <c r="J1228" s="250"/>
      <c r="K1228" s="250"/>
      <c r="L1228" s="250"/>
      <c r="M1228" s="250"/>
      <c r="N1228" s="250"/>
      <c r="O1228" s="250"/>
      <c r="P1228" s="250"/>
      <c r="Q1228" s="250"/>
      <c r="R1228" s="250"/>
      <c r="S1228" s="250"/>
      <c r="T1228" s="250"/>
      <c r="U1228" s="250"/>
      <c r="V1228" s="250"/>
      <c r="W1228" s="250"/>
      <c r="X1228" s="250"/>
      <c r="Y1228" s="250"/>
      <c r="Z1228" s="250"/>
      <c r="AA1228" s="250"/>
      <c r="AB1228" s="250"/>
      <c r="AC1228" s="250"/>
      <c r="AD1228" s="250"/>
      <c r="AE1228" s="250"/>
      <c r="AF1228" s="250"/>
      <c r="AG1228" s="250"/>
      <c r="AH1228" s="250"/>
      <c r="AI1228" s="250"/>
      <c r="AJ1228" s="250"/>
      <c r="AK1228" s="251"/>
      <c r="AL1228" s="251"/>
      <c r="AM1228" s="251"/>
      <c r="AN1228" s="251"/>
      <c r="AO1228" s="251"/>
      <c r="AP1228" s="251"/>
      <c r="AQ1228" s="252"/>
      <c r="AR1228" s="252"/>
      <c r="AS1228" s="252"/>
      <c r="AT1228" s="252"/>
      <c r="AU1228" s="251"/>
      <c r="AV1228" s="251"/>
      <c r="AW1228" s="251"/>
      <c r="AX1228" s="251"/>
    </row>
    <row r="1229" customFormat="false" ht="24" hidden="true" customHeight="true" outlineLevel="0" collapsed="false">
      <c r="A1229" s="248" t="n">
        <v>5</v>
      </c>
      <c r="B1229" s="248" t="n">
        <v>1</v>
      </c>
      <c r="C1229" s="250"/>
      <c r="D1229" s="250"/>
      <c r="E1229" s="250"/>
      <c r="F1229" s="250"/>
      <c r="G1229" s="250"/>
      <c r="H1229" s="250"/>
      <c r="I1229" s="250"/>
      <c r="J1229" s="250"/>
      <c r="K1229" s="250"/>
      <c r="L1229" s="250"/>
      <c r="M1229" s="250"/>
      <c r="N1229" s="250"/>
      <c r="O1229" s="250"/>
      <c r="P1229" s="250"/>
      <c r="Q1229" s="250"/>
      <c r="R1229" s="250"/>
      <c r="S1229" s="250"/>
      <c r="T1229" s="250"/>
      <c r="U1229" s="250"/>
      <c r="V1229" s="250"/>
      <c r="W1229" s="250"/>
      <c r="X1229" s="250"/>
      <c r="Y1229" s="250"/>
      <c r="Z1229" s="250"/>
      <c r="AA1229" s="250"/>
      <c r="AB1229" s="250"/>
      <c r="AC1229" s="250"/>
      <c r="AD1229" s="250"/>
      <c r="AE1229" s="250"/>
      <c r="AF1229" s="250"/>
      <c r="AG1229" s="250"/>
      <c r="AH1229" s="250"/>
      <c r="AI1229" s="250"/>
      <c r="AJ1229" s="250"/>
      <c r="AK1229" s="251"/>
      <c r="AL1229" s="251"/>
      <c r="AM1229" s="251"/>
      <c r="AN1229" s="251"/>
      <c r="AO1229" s="251"/>
      <c r="AP1229" s="251"/>
      <c r="AQ1229" s="252"/>
      <c r="AR1229" s="252"/>
      <c r="AS1229" s="252"/>
      <c r="AT1229" s="252"/>
      <c r="AU1229" s="251"/>
      <c r="AV1229" s="251"/>
      <c r="AW1229" s="251"/>
      <c r="AX1229" s="251"/>
    </row>
    <row r="1230" customFormat="false" ht="24" hidden="true" customHeight="true" outlineLevel="0" collapsed="false">
      <c r="A1230" s="248" t="n">
        <v>6</v>
      </c>
      <c r="B1230" s="248" t="n">
        <v>1</v>
      </c>
      <c r="C1230" s="250"/>
      <c r="D1230" s="250"/>
      <c r="E1230" s="250"/>
      <c r="F1230" s="250"/>
      <c r="G1230" s="250"/>
      <c r="H1230" s="250"/>
      <c r="I1230" s="250"/>
      <c r="J1230" s="250"/>
      <c r="K1230" s="250"/>
      <c r="L1230" s="250"/>
      <c r="M1230" s="250"/>
      <c r="N1230" s="250"/>
      <c r="O1230" s="250"/>
      <c r="P1230" s="250"/>
      <c r="Q1230" s="250"/>
      <c r="R1230" s="250"/>
      <c r="S1230" s="250"/>
      <c r="T1230" s="250"/>
      <c r="U1230" s="250"/>
      <c r="V1230" s="250"/>
      <c r="W1230" s="250"/>
      <c r="X1230" s="250"/>
      <c r="Y1230" s="250"/>
      <c r="Z1230" s="250"/>
      <c r="AA1230" s="250"/>
      <c r="AB1230" s="250"/>
      <c r="AC1230" s="250"/>
      <c r="AD1230" s="250"/>
      <c r="AE1230" s="250"/>
      <c r="AF1230" s="250"/>
      <c r="AG1230" s="250"/>
      <c r="AH1230" s="250"/>
      <c r="AI1230" s="250"/>
      <c r="AJ1230" s="250"/>
      <c r="AK1230" s="251"/>
      <c r="AL1230" s="251"/>
      <c r="AM1230" s="251"/>
      <c r="AN1230" s="251"/>
      <c r="AO1230" s="251"/>
      <c r="AP1230" s="251"/>
      <c r="AQ1230" s="252"/>
      <c r="AR1230" s="252"/>
      <c r="AS1230" s="252"/>
      <c r="AT1230" s="252"/>
      <c r="AU1230" s="251"/>
      <c r="AV1230" s="251"/>
      <c r="AW1230" s="251"/>
      <c r="AX1230" s="251"/>
    </row>
    <row r="1231" customFormat="false" ht="24" hidden="true" customHeight="true" outlineLevel="0" collapsed="false">
      <c r="A1231" s="248" t="n">
        <v>7</v>
      </c>
      <c r="B1231" s="248" t="n">
        <v>1</v>
      </c>
      <c r="C1231" s="250"/>
      <c r="D1231" s="250"/>
      <c r="E1231" s="250"/>
      <c r="F1231" s="250"/>
      <c r="G1231" s="250"/>
      <c r="H1231" s="250"/>
      <c r="I1231" s="250"/>
      <c r="J1231" s="250"/>
      <c r="K1231" s="250"/>
      <c r="L1231" s="250"/>
      <c r="M1231" s="250"/>
      <c r="N1231" s="250"/>
      <c r="O1231" s="250"/>
      <c r="P1231" s="250"/>
      <c r="Q1231" s="250"/>
      <c r="R1231" s="250"/>
      <c r="S1231" s="250"/>
      <c r="T1231" s="250"/>
      <c r="U1231" s="250"/>
      <c r="V1231" s="250"/>
      <c r="W1231" s="250"/>
      <c r="X1231" s="250"/>
      <c r="Y1231" s="250"/>
      <c r="Z1231" s="250"/>
      <c r="AA1231" s="250"/>
      <c r="AB1231" s="250"/>
      <c r="AC1231" s="250"/>
      <c r="AD1231" s="250"/>
      <c r="AE1231" s="250"/>
      <c r="AF1231" s="250"/>
      <c r="AG1231" s="250"/>
      <c r="AH1231" s="250"/>
      <c r="AI1231" s="250"/>
      <c r="AJ1231" s="250"/>
      <c r="AK1231" s="251"/>
      <c r="AL1231" s="251"/>
      <c r="AM1231" s="251"/>
      <c r="AN1231" s="251"/>
      <c r="AO1231" s="251"/>
      <c r="AP1231" s="251"/>
      <c r="AQ1231" s="252"/>
      <c r="AR1231" s="252"/>
      <c r="AS1231" s="252"/>
      <c r="AT1231" s="252"/>
      <c r="AU1231" s="251"/>
      <c r="AV1231" s="251"/>
      <c r="AW1231" s="251"/>
      <c r="AX1231" s="251"/>
    </row>
    <row r="1232" customFormat="false" ht="24" hidden="true" customHeight="true" outlineLevel="0" collapsed="false">
      <c r="A1232" s="248" t="n">
        <v>8</v>
      </c>
      <c r="B1232" s="248" t="n">
        <v>1</v>
      </c>
      <c r="C1232" s="250"/>
      <c r="D1232" s="250"/>
      <c r="E1232" s="250"/>
      <c r="F1232" s="250"/>
      <c r="G1232" s="250"/>
      <c r="H1232" s="250"/>
      <c r="I1232" s="250"/>
      <c r="J1232" s="250"/>
      <c r="K1232" s="250"/>
      <c r="L1232" s="250"/>
      <c r="M1232" s="250"/>
      <c r="N1232" s="250"/>
      <c r="O1232" s="250"/>
      <c r="P1232" s="250"/>
      <c r="Q1232" s="250"/>
      <c r="R1232" s="250"/>
      <c r="S1232" s="250"/>
      <c r="T1232" s="250"/>
      <c r="U1232" s="250"/>
      <c r="V1232" s="250"/>
      <c r="W1232" s="250"/>
      <c r="X1232" s="250"/>
      <c r="Y1232" s="250"/>
      <c r="Z1232" s="250"/>
      <c r="AA1232" s="250"/>
      <c r="AB1232" s="250"/>
      <c r="AC1232" s="250"/>
      <c r="AD1232" s="250"/>
      <c r="AE1232" s="250"/>
      <c r="AF1232" s="250"/>
      <c r="AG1232" s="250"/>
      <c r="AH1232" s="250"/>
      <c r="AI1232" s="250"/>
      <c r="AJ1232" s="250"/>
      <c r="AK1232" s="251"/>
      <c r="AL1232" s="251"/>
      <c r="AM1232" s="251"/>
      <c r="AN1232" s="251"/>
      <c r="AO1232" s="251"/>
      <c r="AP1232" s="251"/>
      <c r="AQ1232" s="252"/>
      <c r="AR1232" s="252"/>
      <c r="AS1232" s="252"/>
      <c r="AT1232" s="252"/>
      <c r="AU1232" s="251"/>
      <c r="AV1232" s="251"/>
      <c r="AW1232" s="251"/>
      <c r="AX1232" s="251"/>
    </row>
    <row r="1233" customFormat="false" ht="24" hidden="true" customHeight="true" outlineLevel="0" collapsed="false">
      <c r="A1233" s="248" t="n">
        <v>9</v>
      </c>
      <c r="B1233" s="248" t="n">
        <v>1</v>
      </c>
      <c r="C1233" s="250"/>
      <c r="D1233" s="250"/>
      <c r="E1233" s="250"/>
      <c r="F1233" s="250"/>
      <c r="G1233" s="250"/>
      <c r="H1233" s="250"/>
      <c r="I1233" s="250"/>
      <c r="J1233" s="250"/>
      <c r="K1233" s="250"/>
      <c r="L1233" s="250"/>
      <c r="M1233" s="250"/>
      <c r="N1233" s="250"/>
      <c r="O1233" s="250"/>
      <c r="P1233" s="250"/>
      <c r="Q1233" s="250"/>
      <c r="R1233" s="250"/>
      <c r="S1233" s="250"/>
      <c r="T1233" s="250"/>
      <c r="U1233" s="250"/>
      <c r="V1233" s="250"/>
      <c r="W1233" s="250"/>
      <c r="X1233" s="250"/>
      <c r="Y1233" s="250"/>
      <c r="Z1233" s="250"/>
      <c r="AA1233" s="250"/>
      <c r="AB1233" s="250"/>
      <c r="AC1233" s="250"/>
      <c r="AD1233" s="250"/>
      <c r="AE1233" s="250"/>
      <c r="AF1233" s="250"/>
      <c r="AG1233" s="250"/>
      <c r="AH1233" s="250"/>
      <c r="AI1233" s="250"/>
      <c r="AJ1233" s="250"/>
      <c r="AK1233" s="251"/>
      <c r="AL1233" s="251"/>
      <c r="AM1233" s="251"/>
      <c r="AN1233" s="251"/>
      <c r="AO1233" s="251"/>
      <c r="AP1233" s="251"/>
      <c r="AQ1233" s="252"/>
      <c r="AR1233" s="252"/>
      <c r="AS1233" s="252"/>
      <c r="AT1233" s="252"/>
      <c r="AU1233" s="251"/>
      <c r="AV1233" s="251"/>
      <c r="AW1233" s="251"/>
      <c r="AX1233" s="251"/>
    </row>
    <row r="1234" customFormat="false" ht="24" hidden="true" customHeight="true" outlineLevel="0" collapsed="false">
      <c r="A1234" s="248" t="n">
        <v>10</v>
      </c>
      <c r="B1234" s="248" t="n">
        <v>1</v>
      </c>
      <c r="C1234" s="250"/>
      <c r="D1234" s="250"/>
      <c r="E1234" s="250"/>
      <c r="F1234" s="250"/>
      <c r="G1234" s="250"/>
      <c r="H1234" s="250"/>
      <c r="I1234" s="250"/>
      <c r="J1234" s="250"/>
      <c r="K1234" s="250"/>
      <c r="L1234" s="250"/>
      <c r="M1234" s="250"/>
      <c r="N1234" s="250"/>
      <c r="O1234" s="250"/>
      <c r="P1234" s="250"/>
      <c r="Q1234" s="250"/>
      <c r="R1234" s="250"/>
      <c r="S1234" s="250"/>
      <c r="T1234" s="250"/>
      <c r="U1234" s="250"/>
      <c r="V1234" s="250"/>
      <c r="W1234" s="250"/>
      <c r="X1234" s="250"/>
      <c r="Y1234" s="250"/>
      <c r="Z1234" s="250"/>
      <c r="AA1234" s="250"/>
      <c r="AB1234" s="250"/>
      <c r="AC1234" s="250"/>
      <c r="AD1234" s="250"/>
      <c r="AE1234" s="250"/>
      <c r="AF1234" s="250"/>
      <c r="AG1234" s="250"/>
      <c r="AH1234" s="250"/>
      <c r="AI1234" s="250"/>
      <c r="AJ1234" s="250"/>
      <c r="AK1234" s="251"/>
      <c r="AL1234" s="251"/>
      <c r="AM1234" s="251"/>
      <c r="AN1234" s="251"/>
      <c r="AO1234" s="251"/>
      <c r="AP1234" s="251"/>
      <c r="AQ1234" s="252"/>
      <c r="AR1234" s="252"/>
      <c r="AS1234" s="252"/>
      <c r="AT1234" s="252"/>
      <c r="AU1234" s="251"/>
      <c r="AV1234" s="251"/>
      <c r="AW1234" s="251"/>
      <c r="AX1234" s="251"/>
    </row>
    <row r="1235" customFormat="false" ht="24" hidden="true" customHeight="true" outlineLevel="0" collapsed="false">
      <c r="A1235" s="248" t="n">
        <v>11</v>
      </c>
      <c r="B1235" s="248" t="n">
        <v>1</v>
      </c>
      <c r="C1235" s="250"/>
      <c r="D1235" s="250"/>
      <c r="E1235" s="250"/>
      <c r="F1235" s="250"/>
      <c r="G1235" s="250"/>
      <c r="H1235" s="250"/>
      <c r="I1235" s="250"/>
      <c r="J1235" s="250"/>
      <c r="K1235" s="250"/>
      <c r="L1235" s="250"/>
      <c r="M1235" s="250"/>
      <c r="N1235" s="250"/>
      <c r="O1235" s="250"/>
      <c r="P1235" s="250"/>
      <c r="Q1235" s="250"/>
      <c r="R1235" s="250"/>
      <c r="S1235" s="250"/>
      <c r="T1235" s="250"/>
      <c r="U1235" s="250"/>
      <c r="V1235" s="250"/>
      <c r="W1235" s="250"/>
      <c r="X1235" s="250"/>
      <c r="Y1235" s="250"/>
      <c r="Z1235" s="250"/>
      <c r="AA1235" s="250"/>
      <c r="AB1235" s="250"/>
      <c r="AC1235" s="250"/>
      <c r="AD1235" s="250"/>
      <c r="AE1235" s="250"/>
      <c r="AF1235" s="250"/>
      <c r="AG1235" s="250"/>
      <c r="AH1235" s="250"/>
      <c r="AI1235" s="250"/>
      <c r="AJ1235" s="250"/>
      <c r="AK1235" s="251"/>
      <c r="AL1235" s="251"/>
      <c r="AM1235" s="251"/>
      <c r="AN1235" s="251"/>
      <c r="AO1235" s="251"/>
      <c r="AP1235" s="251"/>
      <c r="AQ1235" s="252"/>
      <c r="AR1235" s="252"/>
      <c r="AS1235" s="252"/>
      <c r="AT1235" s="252"/>
      <c r="AU1235" s="251"/>
      <c r="AV1235" s="251"/>
      <c r="AW1235" s="251"/>
      <c r="AX1235" s="251"/>
    </row>
    <row r="1236" customFormat="false" ht="24" hidden="true" customHeight="true" outlineLevel="0" collapsed="false">
      <c r="A1236" s="248" t="n">
        <v>12</v>
      </c>
      <c r="B1236" s="248" t="n">
        <v>1</v>
      </c>
      <c r="C1236" s="250"/>
      <c r="D1236" s="250"/>
      <c r="E1236" s="250"/>
      <c r="F1236" s="250"/>
      <c r="G1236" s="250"/>
      <c r="H1236" s="250"/>
      <c r="I1236" s="250"/>
      <c r="J1236" s="250"/>
      <c r="K1236" s="250"/>
      <c r="L1236" s="250"/>
      <c r="M1236" s="250"/>
      <c r="N1236" s="250"/>
      <c r="O1236" s="250"/>
      <c r="P1236" s="250"/>
      <c r="Q1236" s="250"/>
      <c r="R1236" s="250"/>
      <c r="S1236" s="250"/>
      <c r="T1236" s="250"/>
      <c r="U1236" s="250"/>
      <c r="V1236" s="250"/>
      <c r="W1236" s="250"/>
      <c r="X1236" s="250"/>
      <c r="Y1236" s="250"/>
      <c r="Z1236" s="250"/>
      <c r="AA1236" s="250"/>
      <c r="AB1236" s="250"/>
      <c r="AC1236" s="250"/>
      <c r="AD1236" s="250"/>
      <c r="AE1236" s="250"/>
      <c r="AF1236" s="250"/>
      <c r="AG1236" s="250"/>
      <c r="AH1236" s="250"/>
      <c r="AI1236" s="250"/>
      <c r="AJ1236" s="250"/>
      <c r="AK1236" s="251"/>
      <c r="AL1236" s="251"/>
      <c r="AM1236" s="251"/>
      <c r="AN1236" s="251"/>
      <c r="AO1236" s="251"/>
      <c r="AP1236" s="251"/>
      <c r="AQ1236" s="252"/>
      <c r="AR1236" s="252"/>
      <c r="AS1236" s="252"/>
      <c r="AT1236" s="252"/>
      <c r="AU1236" s="251"/>
      <c r="AV1236" s="251"/>
      <c r="AW1236" s="251"/>
      <c r="AX1236" s="251"/>
    </row>
    <row r="1237" customFormat="false" ht="24" hidden="true" customHeight="true" outlineLevel="0" collapsed="false">
      <c r="A1237" s="248" t="n">
        <v>13</v>
      </c>
      <c r="B1237" s="248" t="n">
        <v>1</v>
      </c>
      <c r="C1237" s="250"/>
      <c r="D1237" s="250"/>
      <c r="E1237" s="250"/>
      <c r="F1237" s="250"/>
      <c r="G1237" s="250"/>
      <c r="H1237" s="250"/>
      <c r="I1237" s="250"/>
      <c r="J1237" s="250"/>
      <c r="K1237" s="250"/>
      <c r="L1237" s="250"/>
      <c r="M1237" s="250"/>
      <c r="N1237" s="250"/>
      <c r="O1237" s="250"/>
      <c r="P1237" s="250"/>
      <c r="Q1237" s="250"/>
      <c r="R1237" s="250"/>
      <c r="S1237" s="250"/>
      <c r="T1237" s="250"/>
      <c r="U1237" s="250"/>
      <c r="V1237" s="250"/>
      <c r="W1237" s="250"/>
      <c r="X1237" s="250"/>
      <c r="Y1237" s="250"/>
      <c r="Z1237" s="250"/>
      <c r="AA1237" s="250"/>
      <c r="AB1237" s="250"/>
      <c r="AC1237" s="250"/>
      <c r="AD1237" s="250"/>
      <c r="AE1237" s="250"/>
      <c r="AF1237" s="250"/>
      <c r="AG1237" s="250"/>
      <c r="AH1237" s="250"/>
      <c r="AI1237" s="250"/>
      <c r="AJ1237" s="250"/>
      <c r="AK1237" s="251"/>
      <c r="AL1237" s="251"/>
      <c r="AM1237" s="251"/>
      <c r="AN1237" s="251"/>
      <c r="AO1237" s="251"/>
      <c r="AP1237" s="251"/>
      <c r="AQ1237" s="252"/>
      <c r="AR1237" s="252"/>
      <c r="AS1237" s="252"/>
      <c r="AT1237" s="252"/>
      <c r="AU1237" s="251"/>
      <c r="AV1237" s="251"/>
      <c r="AW1237" s="251"/>
      <c r="AX1237" s="251"/>
    </row>
    <row r="1238" customFormat="false" ht="24" hidden="true" customHeight="true" outlineLevel="0" collapsed="false">
      <c r="A1238" s="248" t="n">
        <v>14</v>
      </c>
      <c r="B1238" s="248" t="n">
        <v>1</v>
      </c>
      <c r="C1238" s="250"/>
      <c r="D1238" s="250"/>
      <c r="E1238" s="250"/>
      <c r="F1238" s="250"/>
      <c r="G1238" s="250"/>
      <c r="H1238" s="250"/>
      <c r="I1238" s="250"/>
      <c r="J1238" s="250"/>
      <c r="K1238" s="250"/>
      <c r="L1238" s="250"/>
      <c r="M1238" s="250"/>
      <c r="N1238" s="250"/>
      <c r="O1238" s="250"/>
      <c r="P1238" s="250"/>
      <c r="Q1238" s="250"/>
      <c r="R1238" s="250"/>
      <c r="S1238" s="250"/>
      <c r="T1238" s="250"/>
      <c r="U1238" s="250"/>
      <c r="V1238" s="250"/>
      <c r="W1238" s="250"/>
      <c r="X1238" s="250"/>
      <c r="Y1238" s="250"/>
      <c r="Z1238" s="250"/>
      <c r="AA1238" s="250"/>
      <c r="AB1238" s="250"/>
      <c r="AC1238" s="250"/>
      <c r="AD1238" s="250"/>
      <c r="AE1238" s="250"/>
      <c r="AF1238" s="250"/>
      <c r="AG1238" s="250"/>
      <c r="AH1238" s="250"/>
      <c r="AI1238" s="250"/>
      <c r="AJ1238" s="250"/>
      <c r="AK1238" s="251"/>
      <c r="AL1238" s="251"/>
      <c r="AM1238" s="251"/>
      <c r="AN1238" s="251"/>
      <c r="AO1238" s="251"/>
      <c r="AP1238" s="251"/>
      <c r="AQ1238" s="252"/>
      <c r="AR1238" s="252"/>
      <c r="AS1238" s="252"/>
      <c r="AT1238" s="252"/>
      <c r="AU1238" s="251"/>
      <c r="AV1238" s="251"/>
      <c r="AW1238" s="251"/>
      <c r="AX1238" s="251"/>
    </row>
    <row r="1239" customFormat="false" ht="24" hidden="true" customHeight="true" outlineLevel="0" collapsed="false">
      <c r="A1239" s="248" t="n">
        <v>15</v>
      </c>
      <c r="B1239" s="248" t="n">
        <v>1</v>
      </c>
      <c r="C1239" s="250"/>
      <c r="D1239" s="250"/>
      <c r="E1239" s="250"/>
      <c r="F1239" s="250"/>
      <c r="G1239" s="250"/>
      <c r="H1239" s="250"/>
      <c r="I1239" s="250"/>
      <c r="J1239" s="250"/>
      <c r="K1239" s="250"/>
      <c r="L1239" s="250"/>
      <c r="M1239" s="250"/>
      <c r="N1239" s="250"/>
      <c r="O1239" s="250"/>
      <c r="P1239" s="250"/>
      <c r="Q1239" s="250"/>
      <c r="R1239" s="250"/>
      <c r="S1239" s="250"/>
      <c r="T1239" s="250"/>
      <c r="U1239" s="250"/>
      <c r="V1239" s="250"/>
      <c r="W1239" s="250"/>
      <c r="X1239" s="250"/>
      <c r="Y1239" s="250"/>
      <c r="Z1239" s="250"/>
      <c r="AA1239" s="250"/>
      <c r="AB1239" s="250"/>
      <c r="AC1239" s="250"/>
      <c r="AD1239" s="250"/>
      <c r="AE1239" s="250"/>
      <c r="AF1239" s="250"/>
      <c r="AG1239" s="250"/>
      <c r="AH1239" s="250"/>
      <c r="AI1239" s="250"/>
      <c r="AJ1239" s="250"/>
      <c r="AK1239" s="251"/>
      <c r="AL1239" s="251"/>
      <c r="AM1239" s="251"/>
      <c r="AN1239" s="251"/>
      <c r="AO1239" s="251"/>
      <c r="AP1239" s="251"/>
      <c r="AQ1239" s="252"/>
      <c r="AR1239" s="252"/>
      <c r="AS1239" s="252"/>
      <c r="AT1239" s="252"/>
      <c r="AU1239" s="251"/>
      <c r="AV1239" s="251"/>
      <c r="AW1239" s="251"/>
      <c r="AX1239" s="251"/>
    </row>
    <row r="1240" customFormat="false" ht="24" hidden="true" customHeight="true" outlineLevel="0" collapsed="false">
      <c r="A1240" s="248" t="n">
        <v>16</v>
      </c>
      <c r="B1240" s="248" t="n">
        <v>1</v>
      </c>
      <c r="C1240" s="250"/>
      <c r="D1240" s="250"/>
      <c r="E1240" s="250"/>
      <c r="F1240" s="250"/>
      <c r="G1240" s="250"/>
      <c r="H1240" s="250"/>
      <c r="I1240" s="250"/>
      <c r="J1240" s="250"/>
      <c r="K1240" s="250"/>
      <c r="L1240" s="250"/>
      <c r="M1240" s="250"/>
      <c r="N1240" s="250"/>
      <c r="O1240" s="250"/>
      <c r="P1240" s="250"/>
      <c r="Q1240" s="250"/>
      <c r="R1240" s="250"/>
      <c r="S1240" s="250"/>
      <c r="T1240" s="250"/>
      <c r="U1240" s="250"/>
      <c r="V1240" s="250"/>
      <c r="W1240" s="250"/>
      <c r="X1240" s="250"/>
      <c r="Y1240" s="250"/>
      <c r="Z1240" s="250"/>
      <c r="AA1240" s="250"/>
      <c r="AB1240" s="250"/>
      <c r="AC1240" s="250"/>
      <c r="AD1240" s="250"/>
      <c r="AE1240" s="250"/>
      <c r="AF1240" s="250"/>
      <c r="AG1240" s="250"/>
      <c r="AH1240" s="250"/>
      <c r="AI1240" s="250"/>
      <c r="AJ1240" s="250"/>
      <c r="AK1240" s="251"/>
      <c r="AL1240" s="251"/>
      <c r="AM1240" s="251"/>
      <c r="AN1240" s="251"/>
      <c r="AO1240" s="251"/>
      <c r="AP1240" s="251"/>
      <c r="AQ1240" s="252"/>
      <c r="AR1240" s="252"/>
      <c r="AS1240" s="252"/>
      <c r="AT1240" s="252"/>
      <c r="AU1240" s="251"/>
      <c r="AV1240" s="251"/>
      <c r="AW1240" s="251"/>
      <c r="AX1240" s="251"/>
    </row>
    <row r="1241" customFormat="false" ht="24" hidden="true" customHeight="true" outlineLevel="0" collapsed="false">
      <c r="A1241" s="248" t="n">
        <v>17</v>
      </c>
      <c r="B1241" s="248" t="n">
        <v>1</v>
      </c>
      <c r="C1241" s="250"/>
      <c r="D1241" s="250"/>
      <c r="E1241" s="250"/>
      <c r="F1241" s="250"/>
      <c r="G1241" s="250"/>
      <c r="H1241" s="250"/>
      <c r="I1241" s="250"/>
      <c r="J1241" s="250"/>
      <c r="K1241" s="250"/>
      <c r="L1241" s="250"/>
      <c r="M1241" s="250"/>
      <c r="N1241" s="250"/>
      <c r="O1241" s="250"/>
      <c r="P1241" s="250"/>
      <c r="Q1241" s="250"/>
      <c r="R1241" s="250"/>
      <c r="S1241" s="250"/>
      <c r="T1241" s="250"/>
      <c r="U1241" s="250"/>
      <c r="V1241" s="250"/>
      <c r="W1241" s="250"/>
      <c r="X1241" s="250"/>
      <c r="Y1241" s="250"/>
      <c r="Z1241" s="250"/>
      <c r="AA1241" s="250"/>
      <c r="AB1241" s="250"/>
      <c r="AC1241" s="250"/>
      <c r="AD1241" s="250"/>
      <c r="AE1241" s="250"/>
      <c r="AF1241" s="250"/>
      <c r="AG1241" s="250"/>
      <c r="AH1241" s="250"/>
      <c r="AI1241" s="250"/>
      <c r="AJ1241" s="250"/>
      <c r="AK1241" s="251"/>
      <c r="AL1241" s="251"/>
      <c r="AM1241" s="251"/>
      <c r="AN1241" s="251"/>
      <c r="AO1241" s="251"/>
      <c r="AP1241" s="251"/>
      <c r="AQ1241" s="252"/>
      <c r="AR1241" s="252"/>
      <c r="AS1241" s="252"/>
      <c r="AT1241" s="252"/>
      <c r="AU1241" s="251"/>
      <c r="AV1241" s="251"/>
      <c r="AW1241" s="251"/>
      <c r="AX1241" s="251"/>
    </row>
    <row r="1242" customFormat="false" ht="24" hidden="true" customHeight="true" outlineLevel="0" collapsed="false">
      <c r="A1242" s="248" t="n">
        <v>18</v>
      </c>
      <c r="B1242" s="248" t="n">
        <v>1</v>
      </c>
      <c r="C1242" s="250"/>
      <c r="D1242" s="250"/>
      <c r="E1242" s="250"/>
      <c r="F1242" s="250"/>
      <c r="G1242" s="250"/>
      <c r="H1242" s="250"/>
      <c r="I1242" s="250"/>
      <c r="J1242" s="250"/>
      <c r="K1242" s="250"/>
      <c r="L1242" s="250"/>
      <c r="M1242" s="250"/>
      <c r="N1242" s="250"/>
      <c r="O1242" s="250"/>
      <c r="P1242" s="250"/>
      <c r="Q1242" s="250"/>
      <c r="R1242" s="250"/>
      <c r="S1242" s="250"/>
      <c r="T1242" s="250"/>
      <c r="U1242" s="250"/>
      <c r="V1242" s="250"/>
      <c r="W1242" s="250"/>
      <c r="X1242" s="250"/>
      <c r="Y1242" s="250"/>
      <c r="Z1242" s="250"/>
      <c r="AA1242" s="250"/>
      <c r="AB1242" s="250"/>
      <c r="AC1242" s="250"/>
      <c r="AD1242" s="250"/>
      <c r="AE1242" s="250"/>
      <c r="AF1242" s="250"/>
      <c r="AG1242" s="250"/>
      <c r="AH1242" s="250"/>
      <c r="AI1242" s="250"/>
      <c r="AJ1242" s="250"/>
      <c r="AK1242" s="251"/>
      <c r="AL1242" s="251"/>
      <c r="AM1242" s="251"/>
      <c r="AN1242" s="251"/>
      <c r="AO1242" s="251"/>
      <c r="AP1242" s="251"/>
      <c r="AQ1242" s="252"/>
      <c r="AR1242" s="252"/>
      <c r="AS1242" s="252"/>
      <c r="AT1242" s="252"/>
      <c r="AU1242" s="251"/>
      <c r="AV1242" s="251"/>
      <c r="AW1242" s="251"/>
      <c r="AX1242" s="251"/>
    </row>
    <row r="1243" customFormat="false" ht="24" hidden="true" customHeight="true" outlineLevel="0" collapsed="false">
      <c r="A1243" s="248" t="n">
        <v>19</v>
      </c>
      <c r="B1243" s="248" t="n">
        <v>1</v>
      </c>
      <c r="C1243" s="250"/>
      <c r="D1243" s="250"/>
      <c r="E1243" s="250"/>
      <c r="F1243" s="250"/>
      <c r="G1243" s="250"/>
      <c r="H1243" s="250"/>
      <c r="I1243" s="250"/>
      <c r="J1243" s="250"/>
      <c r="K1243" s="250"/>
      <c r="L1243" s="250"/>
      <c r="M1243" s="250"/>
      <c r="N1243" s="250"/>
      <c r="O1243" s="250"/>
      <c r="P1243" s="250"/>
      <c r="Q1243" s="250"/>
      <c r="R1243" s="250"/>
      <c r="S1243" s="250"/>
      <c r="T1243" s="250"/>
      <c r="U1243" s="250"/>
      <c r="V1243" s="250"/>
      <c r="W1243" s="250"/>
      <c r="X1243" s="250"/>
      <c r="Y1243" s="250"/>
      <c r="Z1243" s="250"/>
      <c r="AA1243" s="250"/>
      <c r="AB1243" s="250"/>
      <c r="AC1243" s="250"/>
      <c r="AD1243" s="250"/>
      <c r="AE1243" s="250"/>
      <c r="AF1243" s="250"/>
      <c r="AG1243" s="250"/>
      <c r="AH1243" s="250"/>
      <c r="AI1243" s="250"/>
      <c r="AJ1243" s="250"/>
      <c r="AK1243" s="251"/>
      <c r="AL1243" s="251"/>
      <c r="AM1243" s="251"/>
      <c r="AN1243" s="251"/>
      <c r="AO1243" s="251"/>
      <c r="AP1243" s="251"/>
      <c r="AQ1243" s="252"/>
      <c r="AR1243" s="252"/>
      <c r="AS1243" s="252"/>
      <c r="AT1243" s="252"/>
      <c r="AU1243" s="251"/>
      <c r="AV1243" s="251"/>
      <c r="AW1243" s="251"/>
      <c r="AX1243" s="251"/>
    </row>
    <row r="1244" customFormat="false" ht="24" hidden="true" customHeight="true" outlineLevel="0" collapsed="false">
      <c r="A1244" s="248" t="n">
        <v>20</v>
      </c>
      <c r="B1244" s="248" t="n">
        <v>1</v>
      </c>
      <c r="C1244" s="250"/>
      <c r="D1244" s="250"/>
      <c r="E1244" s="250"/>
      <c r="F1244" s="250"/>
      <c r="G1244" s="250"/>
      <c r="H1244" s="250"/>
      <c r="I1244" s="250"/>
      <c r="J1244" s="250"/>
      <c r="K1244" s="250"/>
      <c r="L1244" s="250"/>
      <c r="M1244" s="250"/>
      <c r="N1244" s="250"/>
      <c r="O1244" s="250"/>
      <c r="P1244" s="250"/>
      <c r="Q1244" s="250"/>
      <c r="R1244" s="250"/>
      <c r="S1244" s="250"/>
      <c r="T1244" s="250"/>
      <c r="U1244" s="250"/>
      <c r="V1244" s="250"/>
      <c r="W1244" s="250"/>
      <c r="X1244" s="250"/>
      <c r="Y1244" s="250"/>
      <c r="Z1244" s="250"/>
      <c r="AA1244" s="250"/>
      <c r="AB1244" s="250"/>
      <c r="AC1244" s="250"/>
      <c r="AD1244" s="250"/>
      <c r="AE1244" s="250"/>
      <c r="AF1244" s="250"/>
      <c r="AG1244" s="250"/>
      <c r="AH1244" s="250"/>
      <c r="AI1244" s="250"/>
      <c r="AJ1244" s="250"/>
      <c r="AK1244" s="251"/>
      <c r="AL1244" s="251"/>
      <c r="AM1244" s="251"/>
      <c r="AN1244" s="251"/>
      <c r="AO1244" s="251"/>
      <c r="AP1244" s="251"/>
      <c r="AQ1244" s="252"/>
      <c r="AR1244" s="252"/>
      <c r="AS1244" s="252"/>
      <c r="AT1244" s="252"/>
      <c r="AU1244" s="251"/>
      <c r="AV1244" s="251"/>
      <c r="AW1244" s="251"/>
      <c r="AX1244" s="251"/>
    </row>
    <row r="1245" customFormat="false" ht="24" hidden="true" customHeight="true" outlineLevel="0" collapsed="false">
      <c r="A1245" s="248" t="n">
        <v>21</v>
      </c>
      <c r="B1245" s="248" t="n">
        <v>1</v>
      </c>
      <c r="C1245" s="250"/>
      <c r="D1245" s="250"/>
      <c r="E1245" s="250"/>
      <c r="F1245" s="250"/>
      <c r="G1245" s="250"/>
      <c r="H1245" s="250"/>
      <c r="I1245" s="250"/>
      <c r="J1245" s="250"/>
      <c r="K1245" s="250"/>
      <c r="L1245" s="250"/>
      <c r="M1245" s="250"/>
      <c r="N1245" s="250"/>
      <c r="O1245" s="250"/>
      <c r="P1245" s="250"/>
      <c r="Q1245" s="250"/>
      <c r="R1245" s="250"/>
      <c r="S1245" s="250"/>
      <c r="T1245" s="250"/>
      <c r="U1245" s="250"/>
      <c r="V1245" s="250"/>
      <c r="W1245" s="250"/>
      <c r="X1245" s="250"/>
      <c r="Y1245" s="250"/>
      <c r="Z1245" s="250"/>
      <c r="AA1245" s="250"/>
      <c r="AB1245" s="250"/>
      <c r="AC1245" s="250"/>
      <c r="AD1245" s="250"/>
      <c r="AE1245" s="250"/>
      <c r="AF1245" s="250"/>
      <c r="AG1245" s="250"/>
      <c r="AH1245" s="250"/>
      <c r="AI1245" s="250"/>
      <c r="AJ1245" s="250"/>
      <c r="AK1245" s="251"/>
      <c r="AL1245" s="251"/>
      <c r="AM1245" s="251"/>
      <c r="AN1245" s="251"/>
      <c r="AO1245" s="251"/>
      <c r="AP1245" s="251"/>
      <c r="AQ1245" s="252"/>
      <c r="AR1245" s="252"/>
      <c r="AS1245" s="252"/>
      <c r="AT1245" s="252"/>
      <c r="AU1245" s="251"/>
      <c r="AV1245" s="251"/>
      <c r="AW1245" s="251"/>
      <c r="AX1245" s="251"/>
    </row>
    <row r="1246" customFormat="false" ht="24" hidden="true" customHeight="true" outlineLevel="0" collapsed="false">
      <c r="A1246" s="248" t="n">
        <v>22</v>
      </c>
      <c r="B1246" s="248" t="n">
        <v>1</v>
      </c>
      <c r="C1246" s="250"/>
      <c r="D1246" s="250"/>
      <c r="E1246" s="250"/>
      <c r="F1246" s="250"/>
      <c r="G1246" s="250"/>
      <c r="H1246" s="250"/>
      <c r="I1246" s="250"/>
      <c r="J1246" s="250"/>
      <c r="K1246" s="250"/>
      <c r="L1246" s="250"/>
      <c r="M1246" s="250"/>
      <c r="N1246" s="250"/>
      <c r="O1246" s="250"/>
      <c r="P1246" s="250"/>
      <c r="Q1246" s="250"/>
      <c r="R1246" s="250"/>
      <c r="S1246" s="250"/>
      <c r="T1246" s="250"/>
      <c r="U1246" s="250"/>
      <c r="V1246" s="250"/>
      <c r="W1246" s="250"/>
      <c r="X1246" s="250"/>
      <c r="Y1246" s="250"/>
      <c r="Z1246" s="250"/>
      <c r="AA1246" s="250"/>
      <c r="AB1246" s="250"/>
      <c r="AC1246" s="250"/>
      <c r="AD1246" s="250"/>
      <c r="AE1246" s="250"/>
      <c r="AF1246" s="250"/>
      <c r="AG1246" s="250"/>
      <c r="AH1246" s="250"/>
      <c r="AI1246" s="250"/>
      <c r="AJ1246" s="250"/>
      <c r="AK1246" s="251"/>
      <c r="AL1246" s="251"/>
      <c r="AM1246" s="251"/>
      <c r="AN1246" s="251"/>
      <c r="AO1246" s="251"/>
      <c r="AP1246" s="251"/>
      <c r="AQ1246" s="252"/>
      <c r="AR1246" s="252"/>
      <c r="AS1246" s="252"/>
      <c r="AT1246" s="252"/>
      <c r="AU1246" s="251"/>
      <c r="AV1246" s="251"/>
      <c r="AW1246" s="251"/>
      <c r="AX1246" s="251"/>
    </row>
    <row r="1247" customFormat="false" ht="24" hidden="true" customHeight="true" outlineLevel="0" collapsed="false">
      <c r="A1247" s="248" t="n">
        <v>23</v>
      </c>
      <c r="B1247" s="248" t="n">
        <v>1</v>
      </c>
      <c r="C1247" s="250"/>
      <c r="D1247" s="250"/>
      <c r="E1247" s="250"/>
      <c r="F1247" s="250"/>
      <c r="G1247" s="250"/>
      <c r="H1247" s="250"/>
      <c r="I1247" s="250"/>
      <c r="J1247" s="250"/>
      <c r="K1247" s="250"/>
      <c r="L1247" s="250"/>
      <c r="M1247" s="250"/>
      <c r="N1247" s="250"/>
      <c r="O1247" s="250"/>
      <c r="P1247" s="250"/>
      <c r="Q1247" s="250"/>
      <c r="R1247" s="250"/>
      <c r="S1247" s="250"/>
      <c r="T1247" s="250"/>
      <c r="U1247" s="250"/>
      <c r="V1247" s="250"/>
      <c r="W1247" s="250"/>
      <c r="X1247" s="250"/>
      <c r="Y1247" s="250"/>
      <c r="Z1247" s="250"/>
      <c r="AA1247" s="250"/>
      <c r="AB1247" s="250"/>
      <c r="AC1247" s="250"/>
      <c r="AD1247" s="250"/>
      <c r="AE1247" s="250"/>
      <c r="AF1247" s="250"/>
      <c r="AG1247" s="250"/>
      <c r="AH1247" s="250"/>
      <c r="AI1247" s="250"/>
      <c r="AJ1247" s="250"/>
      <c r="AK1247" s="251"/>
      <c r="AL1247" s="251"/>
      <c r="AM1247" s="251"/>
      <c r="AN1247" s="251"/>
      <c r="AO1247" s="251"/>
      <c r="AP1247" s="251"/>
      <c r="AQ1247" s="252"/>
      <c r="AR1247" s="252"/>
      <c r="AS1247" s="252"/>
      <c r="AT1247" s="252"/>
      <c r="AU1247" s="251"/>
      <c r="AV1247" s="251"/>
      <c r="AW1247" s="251"/>
      <c r="AX1247" s="251"/>
    </row>
    <row r="1248" customFormat="false" ht="24" hidden="true" customHeight="true" outlineLevel="0" collapsed="false">
      <c r="A1248" s="248" t="n">
        <v>24</v>
      </c>
      <c r="B1248" s="248" t="n">
        <v>1</v>
      </c>
      <c r="C1248" s="250"/>
      <c r="D1248" s="250"/>
      <c r="E1248" s="250"/>
      <c r="F1248" s="250"/>
      <c r="G1248" s="250"/>
      <c r="H1248" s="250"/>
      <c r="I1248" s="250"/>
      <c r="J1248" s="250"/>
      <c r="K1248" s="250"/>
      <c r="L1248" s="250"/>
      <c r="M1248" s="250"/>
      <c r="N1248" s="250"/>
      <c r="O1248" s="250"/>
      <c r="P1248" s="250"/>
      <c r="Q1248" s="250"/>
      <c r="R1248" s="250"/>
      <c r="S1248" s="250"/>
      <c r="T1248" s="250"/>
      <c r="U1248" s="250"/>
      <c r="V1248" s="250"/>
      <c r="W1248" s="250"/>
      <c r="X1248" s="250"/>
      <c r="Y1248" s="250"/>
      <c r="Z1248" s="250"/>
      <c r="AA1248" s="250"/>
      <c r="AB1248" s="250"/>
      <c r="AC1248" s="250"/>
      <c r="AD1248" s="250"/>
      <c r="AE1248" s="250"/>
      <c r="AF1248" s="250"/>
      <c r="AG1248" s="250"/>
      <c r="AH1248" s="250"/>
      <c r="AI1248" s="250"/>
      <c r="AJ1248" s="250"/>
      <c r="AK1248" s="251"/>
      <c r="AL1248" s="251"/>
      <c r="AM1248" s="251"/>
      <c r="AN1248" s="251"/>
      <c r="AO1248" s="251"/>
      <c r="AP1248" s="251"/>
      <c r="AQ1248" s="252"/>
      <c r="AR1248" s="252"/>
      <c r="AS1248" s="252"/>
      <c r="AT1248" s="252"/>
      <c r="AU1248" s="251"/>
      <c r="AV1248" s="251"/>
      <c r="AW1248" s="251"/>
      <c r="AX1248" s="251"/>
    </row>
    <row r="1249" customFormat="false" ht="24" hidden="true" customHeight="true" outlineLevel="0" collapsed="false">
      <c r="A1249" s="248" t="n">
        <v>25</v>
      </c>
      <c r="B1249" s="248" t="n">
        <v>1</v>
      </c>
      <c r="C1249" s="250"/>
      <c r="D1249" s="250"/>
      <c r="E1249" s="250"/>
      <c r="F1249" s="250"/>
      <c r="G1249" s="250"/>
      <c r="H1249" s="250"/>
      <c r="I1249" s="250"/>
      <c r="J1249" s="250"/>
      <c r="K1249" s="250"/>
      <c r="L1249" s="250"/>
      <c r="M1249" s="250"/>
      <c r="N1249" s="250"/>
      <c r="O1249" s="250"/>
      <c r="P1249" s="250"/>
      <c r="Q1249" s="250"/>
      <c r="R1249" s="250"/>
      <c r="S1249" s="250"/>
      <c r="T1249" s="250"/>
      <c r="U1249" s="250"/>
      <c r="V1249" s="250"/>
      <c r="W1249" s="250"/>
      <c r="X1249" s="250"/>
      <c r="Y1249" s="250"/>
      <c r="Z1249" s="250"/>
      <c r="AA1249" s="250"/>
      <c r="AB1249" s="250"/>
      <c r="AC1249" s="250"/>
      <c r="AD1249" s="250"/>
      <c r="AE1249" s="250"/>
      <c r="AF1249" s="250"/>
      <c r="AG1249" s="250"/>
      <c r="AH1249" s="250"/>
      <c r="AI1249" s="250"/>
      <c r="AJ1249" s="250"/>
      <c r="AK1249" s="251"/>
      <c r="AL1249" s="251"/>
      <c r="AM1249" s="251"/>
      <c r="AN1249" s="251"/>
      <c r="AO1249" s="251"/>
      <c r="AP1249" s="251"/>
      <c r="AQ1249" s="252"/>
      <c r="AR1249" s="252"/>
      <c r="AS1249" s="252"/>
      <c r="AT1249" s="252"/>
      <c r="AU1249" s="251"/>
      <c r="AV1249" s="251"/>
      <c r="AW1249" s="251"/>
      <c r="AX1249" s="251"/>
    </row>
    <row r="1250" customFormat="false" ht="24" hidden="true" customHeight="true" outlineLevel="0" collapsed="false">
      <c r="A1250" s="248" t="n">
        <v>26</v>
      </c>
      <c r="B1250" s="248" t="n">
        <v>1</v>
      </c>
      <c r="C1250" s="250"/>
      <c r="D1250" s="250"/>
      <c r="E1250" s="250"/>
      <c r="F1250" s="250"/>
      <c r="G1250" s="250"/>
      <c r="H1250" s="250"/>
      <c r="I1250" s="250"/>
      <c r="J1250" s="250"/>
      <c r="K1250" s="250"/>
      <c r="L1250" s="250"/>
      <c r="M1250" s="250"/>
      <c r="N1250" s="250"/>
      <c r="O1250" s="250"/>
      <c r="P1250" s="250"/>
      <c r="Q1250" s="250"/>
      <c r="R1250" s="250"/>
      <c r="S1250" s="250"/>
      <c r="T1250" s="250"/>
      <c r="U1250" s="250"/>
      <c r="V1250" s="250"/>
      <c r="W1250" s="250"/>
      <c r="X1250" s="250"/>
      <c r="Y1250" s="250"/>
      <c r="Z1250" s="250"/>
      <c r="AA1250" s="250"/>
      <c r="AB1250" s="250"/>
      <c r="AC1250" s="250"/>
      <c r="AD1250" s="250"/>
      <c r="AE1250" s="250"/>
      <c r="AF1250" s="250"/>
      <c r="AG1250" s="250"/>
      <c r="AH1250" s="250"/>
      <c r="AI1250" s="250"/>
      <c r="AJ1250" s="250"/>
      <c r="AK1250" s="251"/>
      <c r="AL1250" s="251"/>
      <c r="AM1250" s="251"/>
      <c r="AN1250" s="251"/>
      <c r="AO1250" s="251"/>
      <c r="AP1250" s="251"/>
      <c r="AQ1250" s="252"/>
      <c r="AR1250" s="252"/>
      <c r="AS1250" s="252"/>
      <c r="AT1250" s="252"/>
      <c r="AU1250" s="251"/>
      <c r="AV1250" s="251"/>
      <c r="AW1250" s="251"/>
      <c r="AX1250" s="251"/>
    </row>
    <row r="1251" customFormat="false" ht="24" hidden="true" customHeight="true" outlineLevel="0" collapsed="false">
      <c r="A1251" s="248" t="n">
        <v>27</v>
      </c>
      <c r="B1251" s="248" t="n">
        <v>1</v>
      </c>
      <c r="C1251" s="250"/>
      <c r="D1251" s="250"/>
      <c r="E1251" s="250"/>
      <c r="F1251" s="250"/>
      <c r="G1251" s="250"/>
      <c r="H1251" s="250"/>
      <c r="I1251" s="250"/>
      <c r="J1251" s="250"/>
      <c r="K1251" s="250"/>
      <c r="L1251" s="250"/>
      <c r="M1251" s="250"/>
      <c r="N1251" s="250"/>
      <c r="O1251" s="250"/>
      <c r="P1251" s="250"/>
      <c r="Q1251" s="250"/>
      <c r="R1251" s="250"/>
      <c r="S1251" s="250"/>
      <c r="T1251" s="250"/>
      <c r="U1251" s="250"/>
      <c r="V1251" s="250"/>
      <c r="W1251" s="250"/>
      <c r="X1251" s="250"/>
      <c r="Y1251" s="250"/>
      <c r="Z1251" s="250"/>
      <c r="AA1251" s="250"/>
      <c r="AB1251" s="250"/>
      <c r="AC1251" s="250"/>
      <c r="AD1251" s="250"/>
      <c r="AE1251" s="250"/>
      <c r="AF1251" s="250"/>
      <c r="AG1251" s="250"/>
      <c r="AH1251" s="250"/>
      <c r="AI1251" s="250"/>
      <c r="AJ1251" s="250"/>
      <c r="AK1251" s="251"/>
      <c r="AL1251" s="251"/>
      <c r="AM1251" s="251"/>
      <c r="AN1251" s="251"/>
      <c r="AO1251" s="251"/>
      <c r="AP1251" s="251"/>
      <c r="AQ1251" s="252"/>
      <c r="AR1251" s="252"/>
      <c r="AS1251" s="252"/>
      <c r="AT1251" s="252"/>
      <c r="AU1251" s="251"/>
      <c r="AV1251" s="251"/>
      <c r="AW1251" s="251"/>
      <c r="AX1251" s="251"/>
    </row>
    <row r="1252" customFormat="false" ht="24" hidden="true" customHeight="true" outlineLevel="0" collapsed="false">
      <c r="A1252" s="248" t="n">
        <v>28</v>
      </c>
      <c r="B1252" s="248" t="n">
        <v>1</v>
      </c>
      <c r="C1252" s="250"/>
      <c r="D1252" s="250"/>
      <c r="E1252" s="250"/>
      <c r="F1252" s="250"/>
      <c r="G1252" s="250"/>
      <c r="H1252" s="250"/>
      <c r="I1252" s="250"/>
      <c r="J1252" s="250"/>
      <c r="K1252" s="250"/>
      <c r="L1252" s="250"/>
      <c r="M1252" s="250"/>
      <c r="N1252" s="250"/>
      <c r="O1252" s="250"/>
      <c r="P1252" s="250"/>
      <c r="Q1252" s="250"/>
      <c r="R1252" s="250"/>
      <c r="S1252" s="250"/>
      <c r="T1252" s="250"/>
      <c r="U1252" s="250"/>
      <c r="V1252" s="250"/>
      <c r="W1252" s="250"/>
      <c r="X1252" s="250"/>
      <c r="Y1252" s="250"/>
      <c r="Z1252" s="250"/>
      <c r="AA1252" s="250"/>
      <c r="AB1252" s="250"/>
      <c r="AC1252" s="250"/>
      <c r="AD1252" s="250"/>
      <c r="AE1252" s="250"/>
      <c r="AF1252" s="250"/>
      <c r="AG1252" s="250"/>
      <c r="AH1252" s="250"/>
      <c r="AI1252" s="250"/>
      <c r="AJ1252" s="250"/>
      <c r="AK1252" s="251"/>
      <c r="AL1252" s="251"/>
      <c r="AM1252" s="251"/>
      <c r="AN1252" s="251"/>
      <c r="AO1252" s="251"/>
      <c r="AP1252" s="251"/>
      <c r="AQ1252" s="252"/>
      <c r="AR1252" s="252"/>
      <c r="AS1252" s="252"/>
      <c r="AT1252" s="252"/>
      <c r="AU1252" s="251"/>
      <c r="AV1252" s="251"/>
      <c r="AW1252" s="251"/>
      <c r="AX1252" s="251"/>
    </row>
    <row r="1253" customFormat="false" ht="24" hidden="true" customHeight="true" outlineLevel="0" collapsed="false">
      <c r="A1253" s="248" t="n">
        <v>29</v>
      </c>
      <c r="B1253" s="248" t="n">
        <v>1</v>
      </c>
      <c r="C1253" s="250"/>
      <c r="D1253" s="250"/>
      <c r="E1253" s="250"/>
      <c r="F1253" s="250"/>
      <c r="G1253" s="250"/>
      <c r="H1253" s="250"/>
      <c r="I1253" s="250"/>
      <c r="J1253" s="250"/>
      <c r="K1253" s="250"/>
      <c r="L1253" s="250"/>
      <c r="M1253" s="250"/>
      <c r="N1253" s="250"/>
      <c r="O1253" s="250"/>
      <c r="P1253" s="250"/>
      <c r="Q1253" s="250"/>
      <c r="R1253" s="250"/>
      <c r="S1253" s="250"/>
      <c r="T1253" s="250"/>
      <c r="U1253" s="250"/>
      <c r="V1253" s="250"/>
      <c r="W1253" s="250"/>
      <c r="X1253" s="250"/>
      <c r="Y1253" s="250"/>
      <c r="Z1253" s="250"/>
      <c r="AA1253" s="250"/>
      <c r="AB1253" s="250"/>
      <c r="AC1253" s="250"/>
      <c r="AD1253" s="250"/>
      <c r="AE1253" s="250"/>
      <c r="AF1253" s="250"/>
      <c r="AG1253" s="250"/>
      <c r="AH1253" s="250"/>
      <c r="AI1253" s="250"/>
      <c r="AJ1253" s="250"/>
      <c r="AK1253" s="251"/>
      <c r="AL1253" s="251"/>
      <c r="AM1253" s="251"/>
      <c r="AN1253" s="251"/>
      <c r="AO1253" s="251"/>
      <c r="AP1253" s="251"/>
      <c r="AQ1253" s="252"/>
      <c r="AR1253" s="252"/>
      <c r="AS1253" s="252"/>
      <c r="AT1253" s="252"/>
      <c r="AU1253" s="251"/>
      <c r="AV1253" s="251"/>
      <c r="AW1253" s="251"/>
      <c r="AX1253" s="251"/>
    </row>
    <row r="1254" customFormat="false" ht="24" hidden="true" customHeight="true" outlineLevel="0" collapsed="false">
      <c r="A1254" s="248" t="n">
        <v>30</v>
      </c>
      <c r="B1254" s="248" t="n">
        <v>1</v>
      </c>
      <c r="C1254" s="250"/>
      <c r="D1254" s="250"/>
      <c r="E1254" s="250"/>
      <c r="F1254" s="250"/>
      <c r="G1254" s="250"/>
      <c r="H1254" s="250"/>
      <c r="I1254" s="250"/>
      <c r="J1254" s="250"/>
      <c r="K1254" s="250"/>
      <c r="L1254" s="250"/>
      <c r="M1254" s="250"/>
      <c r="N1254" s="250"/>
      <c r="O1254" s="250"/>
      <c r="P1254" s="250"/>
      <c r="Q1254" s="250"/>
      <c r="R1254" s="250"/>
      <c r="S1254" s="250"/>
      <c r="T1254" s="250"/>
      <c r="U1254" s="250"/>
      <c r="V1254" s="250"/>
      <c r="W1254" s="250"/>
      <c r="X1254" s="250"/>
      <c r="Y1254" s="250"/>
      <c r="Z1254" s="250"/>
      <c r="AA1254" s="250"/>
      <c r="AB1254" s="250"/>
      <c r="AC1254" s="250"/>
      <c r="AD1254" s="250"/>
      <c r="AE1254" s="250"/>
      <c r="AF1254" s="250"/>
      <c r="AG1254" s="250"/>
      <c r="AH1254" s="250"/>
      <c r="AI1254" s="250"/>
      <c r="AJ1254" s="250"/>
      <c r="AK1254" s="251"/>
      <c r="AL1254" s="251"/>
      <c r="AM1254" s="251"/>
      <c r="AN1254" s="251"/>
      <c r="AO1254" s="251"/>
      <c r="AP1254" s="251"/>
      <c r="AQ1254" s="252"/>
      <c r="AR1254" s="252"/>
      <c r="AS1254" s="252"/>
      <c r="AT1254" s="252"/>
      <c r="AU1254" s="251"/>
      <c r="AV1254" s="251"/>
      <c r="AW1254" s="251"/>
      <c r="AX1254" s="251"/>
    </row>
    <row r="1255" customFormat="false" ht="13.5" hidden="true" customHeight="false" outlineLevel="0" collapsed="false"/>
    <row r="1256" customFormat="false" ht="13.5" hidden="true" customHeight="false" outlineLevel="0" collapsed="false">
      <c r="A1256" s="245"/>
      <c r="B1256" s="247" t="s">
        <v>535</v>
      </c>
      <c r="C1256" s="245"/>
      <c r="D1256" s="245"/>
      <c r="E1256" s="245"/>
      <c r="F1256" s="245"/>
      <c r="G1256" s="245"/>
      <c r="H1256" s="245"/>
      <c r="I1256" s="245"/>
      <c r="J1256" s="245"/>
      <c r="K1256" s="245"/>
      <c r="L1256" s="245"/>
      <c r="M1256" s="245"/>
      <c r="N1256" s="245"/>
      <c r="O1256" s="245"/>
      <c r="P1256" s="245"/>
      <c r="Q1256" s="245"/>
      <c r="R1256" s="245"/>
      <c r="S1256" s="245"/>
      <c r="T1256" s="245"/>
      <c r="U1256" s="245"/>
      <c r="V1256" s="245"/>
      <c r="W1256" s="245"/>
      <c r="X1256" s="245"/>
      <c r="Y1256" s="245"/>
      <c r="Z1256" s="245"/>
      <c r="AA1256" s="245"/>
      <c r="AB1256" s="245"/>
      <c r="AC1256" s="245"/>
      <c r="AD1256" s="245"/>
      <c r="AE1256" s="245"/>
      <c r="AF1256" s="245"/>
      <c r="AG1256" s="245"/>
      <c r="AH1256" s="245"/>
      <c r="AI1256" s="245"/>
      <c r="AJ1256" s="245"/>
      <c r="AK1256" s="245"/>
      <c r="AL1256" s="245"/>
      <c r="AM1256" s="245"/>
      <c r="AN1256" s="245"/>
      <c r="AO1256" s="245"/>
      <c r="AP1256" s="245"/>
      <c r="AQ1256" s="245"/>
      <c r="AR1256" s="245"/>
      <c r="AS1256" s="245"/>
      <c r="AT1256" s="245"/>
      <c r="AU1256" s="245"/>
      <c r="AV1256" s="245"/>
      <c r="AW1256" s="245"/>
      <c r="AX1256" s="245"/>
    </row>
    <row r="1257" customFormat="false" ht="34.5" hidden="true" customHeight="true" outlineLevel="0" collapsed="false">
      <c r="A1257" s="248"/>
      <c r="B1257" s="248"/>
      <c r="C1257" s="60" t="s">
        <v>184</v>
      </c>
      <c r="D1257" s="60"/>
      <c r="E1257" s="60"/>
      <c r="F1257" s="60"/>
      <c r="G1257" s="60"/>
      <c r="H1257" s="60"/>
      <c r="I1257" s="60"/>
      <c r="J1257" s="60"/>
      <c r="K1257" s="60"/>
      <c r="L1257" s="60"/>
      <c r="M1257" s="60" t="s">
        <v>185</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49" t="s">
        <v>186</v>
      </c>
      <c r="AL1257" s="249"/>
      <c r="AM1257" s="249"/>
      <c r="AN1257" s="249"/>
      <c r="AO1257" s="249"/>
      <c r="AP1257" s="249"/>
      <c r="AQ1257" s="60" t="s">
        <v>187</v>
      </c>
      <c r="AR1257" s="60"/>
      <c r="AS1257" s="60"/>
      <c r="AT1257" s="60"/>
      <c r="AU1257" s="60" t="s">
        <v>188</v>
      </c>
      <c r="AV1257" s="60"/>
      <c r="AW1257" s="60"/>
      <c r="AX1257" s="60"/>
    </row>
    <row r="1258" customFormat="false" ht="24" hidden="true" customHeight="true" outlineLevel="0" collapsed="false">
      <c r="A1258" s="248" t="n">
        <v>1</v>
      </c>
      <c r="B1258" s="248" t="n">
        <v>1</v>
      </c>
      <c r="C1258" s="250"/>
      <c r="D1258" s="250"/>
      <c r="E1258" s="250"/>
      <c r="F1258" s="250"/>
      <c r="G1258" s="250"/>
      <c r="H1258" s="250"/>
      <c r="I1258" s="250"/>
      <c r="J1258" s="250"/>
      <c r="K1258" s="250"/>
      <c r="L1258" s="250"/>
      <c r="M1258" s="250"/>
      <c r="N1258" s="250"/>
      <c r="O1258" s="250"/>
      <c r="P1258" s="250"/>
      <c r="Q1258" s="250"/>
      <c r="R1258" s="250"/>
      <c r="S1258" s="250"/>
      <c r="T1258" s="250"/>
      <c r="U1258" s="250"/>
      <c r="V1258" s="250"/>
      <c r="W1258" s="250"/>
      <c r="X1258" s="250"/>
      <c r="Y1258" s="250"/>
      <c r="Z1258" s="250"/>
      <c r="AA1258" s="250"/>
      <c r="AB1258" s="250"/>
      <c r="AC1258" s="250"/>
      <c r="AD1258" s="250"/>
      <c r="AE1258" s="250"/>
      <c r="AF1258" s="250"/>
      <c r="AG1258" s="250"/>
      <c r="AH1258" s="250"/>
      <c r="AI1258" s="250"/>
      <c r="AJ1258" s="250"/>
      <c r="AK1258" s="251"/>
      <c r="AL1258" s="251"/>
      <c r="AM1258" s="251"/>
      <c r="AN1258" s="251"/>
      <c r="AO1258" s="251"/>
      <c r="AP1258" s="251"/>
      <c r="AQ1258" s="252"/>
      <c r="AR1258" s="252"/>
      <c r="AS1258" s="252"/>
      <c r="AT1258" s="252"/>
      <c r="AU1258" s="251"/>
      <c r="AV1258" s="251"/>
      <c r="AW1258" s="251"/>
      <c r="AX1258" s="251"/>
    </row>
    <row r="1259" customFormat="false" ht="24" hidden="true" customHeight="true" outlineLevel="0" collapsed="false">
      <c r="A1259" s="248" t="n">
        <v>2</v>
      </c>
      <c r="B1259" s="248" t="n">
        <v>1</v>
      </c>
      <c r="C1259" s="250"/>
      <c r="D1259" s="250"/>
      <c r="E1259" s="250"/>
      <c r="F1259" s="250"/>
      <c r="G1259" s="250"/>
      <c r="H1259" s="250"/>
      <c r="I1259" s="250"/>
      <c r="J1259" s="250"/>
      <c r="K1259" s="250"/>
      <c r="L1259" s="250"/>
      <c r="M1259" s="250"/>
      <c r="N1259" s="250"/>
      <c r="O1259" s="250"/>
      <c r="P1259" s="250"/>
      <c r="Q1259" s="250"/>
      <c r="R1259" s="250"/>
      <c r="S1259" s="250"/>
      <c r="T1259" s="250"/>
      <c r="U1259" s="250"/>
      <c r="V1259" s="250"/>
      <c r="W1259" s="250"/>
      <c r="X1259" s="250"/>
      <c r="Y1259" s="250"/>
      <c r="Z1259" s="250"/>
      <c r="AA1259" s="250"/>
      <c r="AB1259" s="250"/>
      <c r="AC1259" s="250"/>
      <c r="AD1259" s="250"/>
      <c r="AE1259" s="250"/>
      <c r="AF1259" s="250"/>
      <c r="AG1259" s="250"/>
      <c r="AH1259" s="250"/>
      <c r="AI1259" s="250"/>
      <c r="AJ1259" s="250"/>
      <c r="AK1259" s="251"/>
      <c r="AL1259" s="251"/>
      <c r="AM1259" s="251"/>
      <c r="AN1259" s="251"/>
      <c r="AO1259" s="251"/>
      <c r="AP1259" s="251"/>
      <c r="AQ1259" s="252"/>
      <c r="AR1259" s="252"/>
      <c r="AS1259" s="252"/>
      <c r="AT1259" s="252"/>
      <c r="AU1259" s="251"/>
      <c r="AV1259" s="251"/>
      <c r="AW1259" s="251"/>
      <c r="AX1259" s="251"/>
    </row>
    <row r="1260" customFormat="false" ht="24" hidden="true" customHeight="true" outlineLevel="0" collapsed="false">
      <c r="A1260" s="248" t="n">
        <v>3</v>
      </c>
      <c r="B1260" s="248" t="n">
        <v>1</v>
      </c>
      <c r="C1260" s="250"/>
      <c r="D1260" s="250"/>
      <c r="E1260" s="250"/>
      <c r="F1260" s="250"/>
      <c r="G1260" s="250"/>
      <c r="H1260" s="250"/>
      <c r="I1260" s="250"/>
      <c r="J1260" s="250"/>
      <c r="K1260" s="250"/>
      <c r="L1260" s="250"/>
      <c r="M1260" s="250"/>
      <c r="N1260" s="250"/>
      <c r="O1260" s="250"/>
      <c r="P1260" s="250"/>
      <c r="Q1260" s="250"/>
      <c r="R1260" s="250"/>
      <c r="S1260" s="250"/>
      <c r="T1260" s="250"/>
      <c r="U1260" s="250"/>
      <c r="V1260" s="250"/>
      <c r="W1260" s="250"/>
      <c r="X1260" s="250"/>
      <c r="Y1260" s="250"/>
      <c r="Z1260" s="250"/>
      <c r="AA1260" s="250"/>
      <c r="AB1260" s="250"/>
      <c r="AC1260" s="250"/>
      <c r="AD1260" s="250"/>
      <c r="AE1260" s="250"/>
      <c r="AF1260" s="250"/>
      <c r="AG1260" s="250"/>
      <c r="AH1260" s="250"/>
      <c r="AI1260" s="250"/>
      <c r="AJ1260" s="250"/>
      <c r="AK1260" s="251"/>
      <c r="AL1260" s="251"/>
      <c r="AM1260" s="251"/>
      <c r="AN1260" s="251"/>
      <c r="AO1260" s="251"/>
      <c r="AP1260" s="251"/>
      <c r="AQ1260" s="252"/>
      <c r="AR1260" s="252"/>
      <c r="AS1260" s="252"/>
      <c r="AT1260" s="252"/>
      <c r="AU1260" s="251"/>
      <c r="AV1260" s="251"/>
      <c r="AW1260" s="251"/>
      <c r="AX1260" s="251"/>
    </row>
    <row r="1261" customFormat="false" ht="24" hidden="true" customHeight="true" outlineLevel="0" collapsed="false">
      <c r="A1261" s="248" t="n">
        <v>4</v>
      </c>
      <c r="B1261" s="248" t="n">
        <v>1</v>
      </c>
      <c r="C1261" s="250"/>
      <c r="D1261" s="250"/>
      <c r="E1261" s="250"/>
      <c r="F1261" s="250"/>
      <c r="G1261" s="250"/>
      <c r="H1261" s="250"/>
      <c r="I1261" s="250"/>
      <c r="J1261" s="250"/>
      <c r="K1261" s="250"/>
      <c r="L1261" s="250"/>
      <c r="M1261" s="250"/>
      <c r="N1261" s="250"/>
      <c r="O1261" s="250"/>
      <c r="P1261" s="250"/>
      <c r="Q1261" s="250"/>
      <c r="R1261" s="250"/>
      <c r="S1261" s="250"/>
      <c r="T1261" s="250"/>
      <c r="U1261" s="250"/>
      <c r="V1261" s="250"/>
      <c r="W1261" s="250"/>
      <c r="X1261" s="250"/>
      <c r="Y1261" s="250"/>
      <c r="Z1261" s="250"/>
      <c r="AA1261" s="250"/>
      <c r="AB1261" s="250"/>
      <c r="AC1261" s="250"/>
      <c r="AD1261" s="250"/>
      <c r="AE1261" s="250"/>
      <c r="AF1261" s="250"/>
      <c r="AG1261" s="250"/>
      <c r="AH1261" s="250"/>
      <c r="AI1261" s="250"/>
      <c r="AJ1261" s="250"/>
      <c r="AK1261" s="251"/>
      <c r="AL1261" s="251"/>
      <c r="AM1261" s="251"/>
      <c r="AN1261" s="251"/>
      <c r="AO1261" s="251"/>
      <c r="AP1261" s="251"/>
      <c r="AQ1261" s="252"/>
      <c r="AR1261" s="252"/>
      <c r="AS1261" s="252"/>
      <c r="AT1261" s="252"/>
      <c r="AU1261" s="251"/>
      <c r="AV1261" s="251"/>
      <c r="AW1261" s="251"/>
      <c r="AX1261" s="251"/>
    </row>
    <row r="1262" customFormat="false" ht="24" hidden="true" customHeight="true" outlineLevel="0" collapsed="false">
      <c r="A1262" s="248" t="n">
        <v>5</v>
      </c>
      <c r="B1262" s="248" t="n">
        <v>1</v>
      </c>
      <c r="C1262" s="250"/>
      <c r="D1262" s="250"/>
      <c r="E1262" s="250"/>
      <c r="F1262" s="250"/>
      <c r="G1262" s="250"/>
      <c r="H1262" s="250"/>
      <c r="I1262" s="250"/>
      <c r="J1262" s="250"/>
      <c r="K1262" s="250"/>
      <c r="L1262" s="250"/>
      <c r="M1262" s="250"/>
      <c r="N1262" s="250"/>
      <c r="O1262" s="250"/>
      <c r="P1262" s="250"/>
      <c r="Q1262" s="250"/>
      <c r="R1262" s="250"/>
      <c r="S1262" s="250"/>
      <c r="T1262" s="250"/>
      <c r="U1262" s="250"/>
      <c r="V1262" s="250"/>
      <c r="W1262" s="250"/>
      <c r="X1262" s="250"/>
      <c r="Y1262" s="250"/>
      <c r="Z1262" s="250"/>
      <c r="AA1262" s="250"/>
      <c r="AB1262" s="250"/>
      <c r="AC1262" s="250"/>
      <c r="AD1262" s="250"/>
      <c r="AE1262" s="250"/>
      <c r="AF1262" s="250"/>
      <c r="AG1262" s="250"/>
      <c r="AH1262" s="250"/>
      <c r="AI1262" s="250"/>
      <c r="AJ1262" s="250"/>
      <c r="AK1262" s="251"/>
      <c r="AL1262" s="251"/>
      <c r="AM1262" s="251"/>
      <c r="AN1262" s="251"/>
      <c r="AO1262" s="251"/>
      <c r="AP1262" s="251"/>
      <c r="AQ1262" s="252"/>
      <c r="AR1262" s="252"/>
      <c r="AS1262" s="252"/>
      <c r="AT1262" s="252"/>
      <c r="AU1262" s="251"/>
      <c r="AV1262" s="251"/>
      <c r="AW1262" s="251"/>
      <c r="AX1262" s="251"/>
    </row>
    <row r="1263" customFormat="false" ht="24" hidden="true" customHeight="true" outlineLevel="0" collapsed="false">
      <c r="A1263" s="248" t="n">
        <v>6</v>
      </c>
      <c r="B1263" s="248" t="n">
        <v>1</v>
      </c>
      <c r="C1263" s="250"/>
      <c r="D1263" s="250"/>
      <c r="E1263" s="250"/>
      <c r="F1263" s="250"/>
      <c r="G1263" s="250"/>
      <c r="H1263" s="250"/>
      <c r="I1263" s="250"/>
      <c r="J1263" s="250"/>
      <c r="K1263" s="250"/>
      <c r="L1263" s="250"/>
      <c r="M1263" s="250"/>
      <c r="N1263" s="250"/>
      <c r="O1263" s="250"/>
      <c r="P1263" s="250"/>
      <c r="Q1263" s="250"/>
      <c r="R1263" s="250"/>
      <c r="S1263" s="250"/>
      <c r="T1263" s="250"/>
      <c r="U1263" s="250"/>
      <c r="V1263" s="250"/>
      <c r="W1263" s="250"/>
      <c r="X1263" s="250"/>
      <c r="Y1263" s="250"/>
      <c r="Z1263" s="250"/>
      <c r="AA1263" s="250"/>
      <c r="AB1263" s="250"/>
      <c r="AC1263" s="250"/>
      <c r="AD1263" s="250"/>
      <c r="AE1263" s="250"/>
      <c r="AF1263" s="250"/>
      <c r="AG1263" s="250"/>
      <c r="AH1263" s="250"/>
      <c r="AI1263" s="250"/>
      <c r="AJ1263" s="250"/>
      <c r="AK1263" s="251"/>
      <c r="AL1263" s="251"/>
      <c r="AM1263" s="251"/>
      <c r="AN1263" s="251"/>
      <c r="AO1263" s="251"/>
      <c r="AP1263" s="251"/>
      <c r="AQ1263" s="252"/>
      <c r="AR1263" s="252"/>
      <c r="AS1263" s="252"/>
      <c r="AT1263" s="252"/>
      <c r="AU1263" s="251"/>
      <c r="AV1263" s="251"/>
      <c r="AW1263" s="251"/>
      <c r="AX1263" s="251"/>
    </row>
    <row r="1264" customFormat="false" ht="24" hidden="true" customHeight="true" outlineLevel="0" collapsed="false">
      <c r="A1264" s="248" t="n">
        <v>7</v>
      </c>
      <c r="B1264" s="248" t="n">
        <v>1</v>
      </c>
      <c r="C1264" s="250"/>
      <c r="D1264" s="250"/>
      <c r="E1264" s="250"/>
      <c r="F1264" s="250"/>
      <c r="G1264" s="250"/>
      <c r="H1264" s="250"/>
      <c r="I1264" s="250"/>
      <c r="J1264" s="250"/>
      <c r="K1264" s="250"/>
      <c r="L1264" s="250"/>
      <c r="M1264" s="250"/>
      <c r="N1264" s="250"/>
      <c r="O1264" s="250"/>
      <c r="P1264" s="250"/>
      <c r="Q1264" s="250"/>
      <c r="R1264" s="250"/>
      <c r="S1264" s="250"/>
      <c r="T1264" s="250"/>
      <c r="U1264" s="250"/>
      <c r="V1264" s="250"/>
      <c r="W1264" s="250"/>
      <c r="X1264" s="250"/>
      <c r="Y1264" s="250"/>
      <c r="Z1264" s="250"/>
      <c r="AA1264" s="250"/>
      <c r="AB1264" s="250"/>
      <c r="AC1264" s="250"/>
      <c r="AD1264" s="250"/>
      <c r="AE1264" s="250"/>
      <c r="AF1264" s="250"/>
      <c r="AG1264" s="250"/>
      <c r="AH1264" s="250"/>
      <c r="AI1264" s="250"/>
      <c r="AJ1264" s="250"/>
      <c r="AK1264" s="251"/>
      <c r="AL1264" s="251"/>
      <c r="AM1264" s="251"/>
      <c r="AN1264" s="251"/>
      <c r="AO1264" s="251"/>
      <c r="AP1264" s="251"/>
      <c r="AQ1264" s="252"/>
      <c r="AR1264" s="252"/>
      <c r="AS1264" s="252"/>
      <c r="AT1264" s="252"/>
      <c r="AU1264" s="251"/>
      <c r="AV1264" s="251"/>
      <c r="AW1264" s="251"/>
      <c r="AX1264" s="251"/>
    </row>
    <row r="1265" customFormat="false" ht="24" hidden="true" customHeight="true" outlineLevel="0" collapsed="false">
      <c r="A1265" s="248" t="n">
        <v>8</v>
      </c>
      <c r="B1265" s="248" t="n">
        <v>1</v>
      </c>
      <c r="C1265" s="250"/>
      <c r="D1265" s="250"/>
      <c r="E1265" s="250"/>
      <c r="F1265" s="250"/>
      <c r="G1265" s="250"/>
      <c r="H1265" s="250"/>
      <c r="I1265" s="250"/>
      <c r="J1265" s="250"/>
      <c r="K1265" s="250"/>
      <c r="L1265" s="250"/>
      <c r="M1265" s="250"/>
      <c r="N1265" s="250"/>
      <c r="O1265" s="250"/>
      <c r="P1265" s="250"/>
      <c r="Q1265" s="250"/>
      <c r="R1265" s="250"/>
      <c r="S1265" s="250"/>
      <c r="T1265" s="250"/>
      <c r="U1265" s="250"/>
      <c r="V1265" s="250"/>
      <c r="W1265" s="250"/>
      <c r="X1265" s="250"/>
      <c r="Y1265" s="250"/>
      <c r="Z1265" s="250"/>
      <c r="AA1265" s="250"/>
      <c r="AB1265" s="250"/>
      <c r="AC1265" s="250"/>
      <c r="AD1265" s="250"/>
      <c r="AE1265" s="250"/>
      <c r="AF1265" s="250"/>
      <c r="AG1265" s="250"/>
      <c r="AH1265" s="250"/>
      <c r="AI1265" s="250"/>
      <c r="AJ1265" s="250"/>
      <c r="AK1265" s="251"/>
      <c r="AL1265" s="251"/>
      <c r="AM1265" s="251"/>
      <c r="AN1265" s="251"/>
      <c r="AO1265" s="251"/>
      <c r="AP1265" s="251"/>
      <c r="AQ1265" s="252"/>
      <c r="AR1265" s="252"/>
      <c r="AS1265" s="252"/>
      <c r="AT1265" s="252"/>
      <c r="AU1265" s="251"/>
      <c r="AV1265" s="251"/>
      <c r="AW1265" s="251"/>
      <c r="AX1265" s="251"/>
    </row>
    <row r="1266" customFormat="false" ht="24" hidden="true" customHeight="true" outlineLevel="0" collapsed="false">
      <c r="A1266" s="248" t="n">
        <v>9</v>
      </c>
      <c r="B1266" s="248" t="n">
        <v>1</v>
      </c>
      <c r="C1266" s="250"/>
      <c r="D1266" s="250"/>
      <c r="E1266" s="250"/>
      <c r="F1266" s="250"/>
      <c r="G1266" s="250"/>
      <c r="H1266" s="250"/>
      <c r="I1266" s="250"/>
      <c r="J1266" s="250"/>
      <c r="K1266" s="250"/>
      <c r="L1266" s="250"/>
      <c r="M1266" s="250"/>
      <c r="N1266" s="250"/>
      <c r="O1266" s="250"/>
      <c r="P1266" s="250"/>
      <c r="Q1266" s="250"/>
      <c r="R1266" s="250"/>
      <c r="S1266" s="250"/>
      <c r="T1266" s="250"/>
      <c r="U1266" s="250"/>
      <c r="V1266" s="250"/>
      <c r="W1266" s="250"/>
      <c r="X1266" s="250"/>
      <c r="Y1266" s="250"/>
      <c r="Z1266" s="250"/>
      <c r="AA1266" s="250"/>
      <c r="AB1266" s="250"/>
      <c r="AC1266" s="250"/>
      <c r="AD1266" s="250"/>
      <c r="AE1266" s="250"/>
      <c r="AF1266" s="250"/>
      <c r="AG1266" s="250"/>
      <c r="AH1266" s="250"/>
      <c r="AI1266" s="250"/>
      <c r="AJ1266" s="250"/>
      <c r="AK1266" s="251"/>
      <c r="AL1266" s="251"/>
      <c r="AM1266" s="251"/>
      <c r="AN1266" s="251"/>
      <c r="AO1266" s="251"/>
      <c r="AP1266" s="251"/>
      <c r="AQ1266" s="252"/>
      <c r="AR1266" s="252"/>
      <c r="AS1266" s="252"/>
      <c r="AT1266" s="252"/>
      <c r="AU1266" s="251"/>
      <c r="AV1266" s="251"/>
      <c r="AW1266" s="251"/>
      <c r="AX1266" s="251"/>
    </row>
    <row r="1267" customFormat="false" ht="24" hidden="true" customHeight="true" outlineLevel="0" collapsed="false">
      <c r="A1267" s="248" t="n">
        <v>10</v>
      </c>
      <c r="B1267" s="248" t="n">
        <v>1</v>
      </c>
      <c r="C1267" s="250"/>
      <c r="D1267" s="250"/>
      <c r="E1267" s="250"/>
      <c r="F1267" s="250"/>
      <c r="G1267" s="250"/>
      <c r="H1267" s="250"/>
      <c r="I1267" s="250"/>
      <c r="J1267" s="250"/>
      <c r="K1267" s="250"/>
      <c r="L1267" s="250"/>
      <c r="M1267" s="250"/>
      <c r="N1267" s="250"/>
      <c r="O1267" s="250"/>
      <c r="P1267" s="250"/>
      <c r="Q1267" s="250"/>
      <c r="R1267" s="250"/>
      <c r="S1267" s="250"/>
      <c r="T1267" s="250"/>
      <c r="U1267" s="250"/>
      <c r="V1267" s="250"/>
      <c r="W1267" s="250"/>
      <c r="X1267" s="250"/>
      <c r="Y1267" s="250"/>
      <c r="Z1267" s="250"/>
      <c r="AA1267" s="250"/>
      <c r="AB1267" s="250"/>
      <c r="AC1267" s="250"/>
      <c r="AD1267" s="250"/>
      <c r="AE1267" s="250"/>
      <c r="AF1267" s="250"/>
      <c r="AG1267" s="250"/>
      <c r="AH1267" s="250"/>
      <c r="AI1267" s="250"/>
      <c r="AJ1267" s="250"/>
      <c r="AK1267" s="251"/>
      <c r="AL1267" s="251"/>
      <c r="AM1267" s="251"/>
      <c r="AN1267" s="251"/>
      <c r="AO1267" s="251"/>
      <c r="AP1267" s="251"/>
      <c r="AQ1267" s="252"/>
      <c r="AR1267" s="252"/>
      <c r="AS1267" s="252"/>
      <c r="AT1267" s="252"/>
      <c r="AU1267" s="251"/>
      <c r="AV1267" s="251"/>
      <c r="AW1267" s="251"/>
      <c r="AX1267" s="251"/>
    </row>
    <row r="1268" customFormat="false" ht="24" hidden="true" customHeight="true" outlineLevel="0" collapsed="false">
      <c r="A1268" s="248" t="n">
        <v>11</v>
      </c>
      <c r="B1268" s="248" t="n">
        <v>1</v>
      </c>
      <c r="C1268" s="250"/>
      <c r="D1268" s="250"/>
      <c r="E1268" s="250"/>
      <c r="F1268" s="250"/>
      <c r="G1268" s="250"/>
      <c r="H1268" s="250"/>
      <c r="I1268" s="250"/>
      <c r="J1268" s="250"/>
      <c r="K1268" s="250"/>
      <c r="L1268" s="250"/>
      <c r="M1268" s="250"/>
      <c r="N1268" s="250"/>
      <c r="O1268" s="250"/>
      <c r="P1268" s="250"/>
      <c r="Q1268" s="250"/>
      <c r="R1268" s="250"/>
      <c r="S1268" s="250"/>
      <c r="T1268" s="250"/>
      <c r="U1268" s="250"/>
      <c r="V1268" s="250"/>
      <c r="W1268" s="250"/>
      <c r="X1268" s="250"/>
      <c r="Y1268" s="250"/>
      <c r="Z1268" s="250"/>
      <c r="AA1268" s="250"/>
      <c r="AB1268" s="250"/>
      <c r="AC1268" s="250"/>
      <c r="AD1268" s="250"/>
      <c r="AE1268" s="250"/>
      <c r="AF1268" s="250"/>
      <c r="AG1268" s="250"/>
      <c r="AH1268" s="250"/>
      <c r="AI1268" s="250"/>
      <c r="AJ1268" s="250"/>
      <c r="AK1268" s="251"/>
      <c r="AL1268" s="251"/>
      <c r="AM1268" s="251"/>
      <c r="AN1268" s="251"/>
      <c r="AO1268" s="251"/>
      <c r="AP1268" s="251"/>
      <c r="AQ1268" s="252"/>
      <c r="AR1268" s="252"/>
      <c r="AS1268" s="252"/>
      <c r="AT1268" s="252"/>
      <c r="AU1268" s="251"/>
      <c r="AV1268" s="251"/>
      <c r="AW1268" s="251"/>
      <c r="AX1268" s="251"/>
    </row>
    <row r="1269" customFormat="false" ht="24" hidden="true" customHeight="true" outlineLevel="0" collapsed="false">
      <c r="A1269" s="248" t="n">
        <v>12</v>
      </c>
      <c r="B1269" s="248" t="n">
        <v>1</v>
      </c>
      <c r="C1269" s="250"/>
      <c r="D1269" s="250"/>
      <c r="E1269" s="250"/>
      <c r="F1269" s="250"/>
      <c r="G1269" s="250"/>
      <c r="H1269" s="250"/>
      <c r="I1269" s="250"/>
      <c r="J1269" s="250"/>
      <c r="K1269" s="250"/>
      <c r="L1269" s="250"/>
      <c r="M1269" s="250"/>
      <c r="N1269" s="250"/>
      <c r="O1269" s="250"/>
      <c r="P1269" s="250"/>
      <c r="Q1269" s="250"/>
      <c r="R1269" s="250"/>
      <c r="S1269" s="250"/>
      <c r="T1269" s="250"/>
      <c r="U1269" s="250"/>
      <c r="V1269" s="250"/>
      <c r="W1269" s="250"/>
      <c r="X1269" s="250"/>
      <c r="Y1269" s="250"/>
      <c r="Z1269" s="250"/>
      <c r="AA1269" s="250"/>
      <c r="AB1269" s="250"/>
      <c r="AC1269" s="250"/>
      <c r="AD1269" s="250"/>
      <c r="AE1269" s="250"/>
      <c r="AF1269" s="250"/>
      <c r="AG1269" s="250"/>
      <c r="AH1269" s="250"/>
      <c r="AI1269" s="250"/>
      <c r="AJ1269" s="250"/>
      <c r="AK1269" s="251"/>
      <c r="AL1269" s="251"/>
      <c r="AM1269" s="251"/>
      <c r="AN1269" s="251"/>
      <c r="AO1269" s="251"/>
      <c r="AP1269" s="251"/>
      <c r="AQ1269" s="252"/>
      <c r="AR1269" s="252"/>
      <c r="AS1269" s="252"/>
      <c r="AT1269" s="252"/>
      <c r="AU1269" s="251"/>
      <c r="AV1269" s="251"/>
      <c r="AW1269" s="251"/>
      <c r="AX1269" s="251"/>
    </row>
    <row r="1270" customFormat="false" ht="24" hidden="true" customHeight="true" outlineLevel="0" collapsed="false">
      <c r="A1270" s="248" t="n">
        <v>13</v>
      </c>
      <c r="B1270" s="248" t="n">
        <v>1</v>
      </c>
      <c r="C1270" s="250"/>
      <c r="D1270" s="250"/>
      <c r="E1270" s="250"/>
      <c r="F1270" s="250"/>
      <c r="G1270" s="250"/>
      <c r="H1270" s="250"/>
      <c r="I1270" s="250"/>
      <c r="J1270" s="250"/>
      <c r="K1270" s="250"/>
      <c r="L1270" s="250"/>
      <c r="M1270" s="250"/>
      <c r="N1270" s="250"/>
      <c r="O1270" s="250"/>
      <c r="P1270" s="250"/>
      <c r="Q1270" s="250"/>
      <c r="R1270" s="250"/>
      <c r="S1270" s="250"/>
      <c r="T1270" s="250"/>
      <c r="U1270" s="250"/>
      <c r="V1270" s="250"/>
      <c r="W1270" s="250"/>
      <c r="X1270" s="250"/>
      <c r="Y1270" s="250"/>
      <c r="Z1270" s="250"/>
      <c r="AA1270" s="250"/>
      <c r="AB1270" s="250"/>
      <c r="AC1270" s="250"/>
      <c r="AD1270" s="250"/>
      <c r="AE1270" s="250"/>
      <c r="AF1270" s="250"/>
      <c r="AG1270" s="250"/>
      <c r="AH1270" s="250"/>
      <c r="AI1270" s="250"/>
      <c r="AJ1270" s="250"/>
      <c r="AK1270" s="251"/>
      <c r="AL1270" s="251"/>
      <c r="AM1270" s="251"/>
      <c r="AN1270" s="251"/>
      <c r="AO1270" s="251"/>
      <c r="AP1270" s="251"/>
      <c r="AQ1270" s="252"/>
      <c r="AR1270" s="252"/>
      <c r="AS1270" s="252"/>
      <c r="AT1270" s="252"/>
      <c r="AU1270" s="251"/>
      <c r="AV1270" s="251"/>
      <c r="AW1270" s="251"/>
      <c r="AX1270" s="251"/>
    </row>
    <row r="1271" customFormat="false" ht="24" hidden="true" customHeight="true" outlineLevel="0" collapsed="false">
      <c r="A1271" s="248" t="n">
        <v>14</v>
      </c>
      <c r="B1271" s="248" t="n">
        <v>1</v>
      </c>
      <c r="C1271" s="250"/>
      <c r="D1271" s="250"/>
      <c r="E1271" s="250"/>
      <c r="F1271" s="250"/>
      <c r="G1271" s="250"/>
      <c r="H1271" s="250"/>
      <c r="I1271" s="250"/>
      <c r="J1271" s="250"/>
      <c r="K1271" s="250"/>
      <c r="L1271" s="250"/>
      <c r="M1271" s="250"/>
      <c r="N1271" s="250"/>
      <c r="O1271" s="250"/>
      <c r="P1271" s="250"/>
      <c r="Q1271" s="250"/>
      <c r="R1271" s="250"/>
      <c r="S1271" s="250"/>
      <c r="T1271" s="250"/>
      <c r="U1271" s="250"/>
      <c r="V1271" s="250"/>
      <c r="W1271" s="250"/>
      <c r="X1271" s="250"/>
      <c r="Y1271" s="250"/>
      <c r="Z1271" s="250"/>
      <c r="AA1271" s="250"/>
      <c r="AB1271" s="250"/>
      <c r="AC1271" s="250"/>
      <c r="AD1271" s="250"/>
      <c r="AE1271" s="250"/>
      <c r="AF1271" s="250"/>
      <c r="AG1271" s="250"/>
      <c r="AH1271" s="250"/>
      <c r="AI1271" s="250"/>
      <c r="AJ1271" s="250"/>
      <c r="AK1271" s="251"/>
      <c r="AL1271" s="251"/>
      <c r="AM1271" s="251"/>
      <c r="AN1271" s="251"/>
      <c r="AO1271" s="251"/>
      <c r="AP1271" s="251"/>
      <c r="AQ1271" s="252"/>
      <c r="AR1271" s="252"/>
      <c r="AS1271" s="252"/>
      <c r="AT1271" s="252"/>
      <c r="AU1271" s="251"/>
      <c r="AV1271" s="251"/>
      <c r="AW1271" s="251"/>
      <c r="AX1271" s="251"/>
    </row>
    <row r="1272" customFormat="false" ht="24" hidden="true" customHeight="true" outlineLevel="0" collapsed="false">
      <c r="A1272" s="248" t="n">
        <v>15</v>
      </c>
      <c r="B1272" s="248" t="n">
        <v>1</v>
      </c>
      <c r="C1272" s="250"/>
      <c r="D1272" s="250"/>
      <c r="E1272" s="250"/>
      <c r="F1272" s="250"/>
      <c r="G1272" s="250"/>
      <c r="H1272" s="250"/>
      <c r="I1272" s="250"/>
      <c r="J1272" s="250"/>
      <c r="K1272" s="250"/>
      <c r="L1272" s="250"/>
      <c r="M1272" s="250"/>
      <c r="N1272" s="250"/>
      <c r="O1272" s="250"/>
      <c r="P1272" s="250"/>
      <c r="Q1272" s="250"/>
      <c r="R1272" s="250"/>
      <c r="S1272" s="250"/>
      <c r="T1272" s="250"/>
      <c r="U1272" s="250"/>
      <c r="V1272" s="250"/>
      <c r="W1272" s="250"/>
      <c r="X1272" s="250"/>
      <c r="Y1272" s="250"/>
      <c r="Z1272" s="250"/>
      <c r="AA1272" s="250"/>
      <c r="AB1272" s="250"/>
      <c r="AC1272" s="250"/>
      <c r="AD1272" s="250"/>
      <c r="AE1272" s="250"/>
      <c r="AF1272" s="250"/>
      <c r="AG1272" s="250"/>
      <c r="AH1272" s="250"/>
      <c r="AI1272" s="250"/>
      <c r="AJ1272" s="250"/>
      <c r="AK1272" s="251"/>
      <c r="AL1272" s="251"/>
      <c r="AM1272" s="251"/>
      <c r="AN1272" s="251"/>
      <c r="AO1272" s="251"/>
      <c r="AP1272" s="251"/>
      <c r="AQ1272" s="252"/>
      <c r="AR1272" s="252"/>
      <c r="AS1272" s="252"/>
      <c r="AT1272" s="252"/>
      <c r="AU1272" s="251"/>
      <c r="AV1272" s="251"/>
      <c r="AW1272" s="251"/>
      <c r="AX1272" s="251"/>
    </row>
    <row r="1273" customFormat="false" ht="24" hidden="true" customHeight="true" outlineLevel="0" collapsed="false">
      <c r="A1273" s="248" t="n">
        <v>16</v>
      </c>
      <c r="B1273" s="248" t="n">
        <v>1</v>
      </c>
      <c r="C1273" s="250"/>
      <c r="D1273" s="250"/>
      <c r="E1273" s="250"/>
      <c r="F1273" s="250"/>
      <c r="G1273" s="250"/>
      <c r="H1273" s="250"/>
      <c r="I1273" s="250"/>
      <c r="J1273" s="250"/>
      <c r="K1273" s="250"/>
      <c r="L1273" s="250"/>
      <c r="M1273" s="250"/>
      <c r="N1273" s="250"/>
      <c r="O1273" s="250"/>
      <c r="P1273" s="250"/>
      <c r="Q1273" s="250"/>
      <c r="R1273" s="250"/>
      <c r="S1273" s="250"/>
      <c r="T1273" s="250"/>
      <c r="U1273" s="250"/>
      <c r="V1273" s="250"/>
      <c r="W1273" s="250"/>
      <c r="X1273" s="250"/>
      <c r="Y1273" s="250"/>
      <c r="Z1273" s="250"/>
      <c r="AA1273" s="250"/>
      <c r="AB1273" s="250"/>
      <c r="AC1273" s="250"/>
      <c r="AD1273" s="250"/>
      <c r="AE1273" s="250"/>
      <c r="AF1273" s="250"/>
      <c r="AG1273" s="250"/>
      <c r="AH1273" s="250"/>
      <c r="AI1273" s="250"/>
      <c r="AJ1273" s="250"/>
      <c r="AK1273" s="251"/>
      <c r="AL1273" s="251"/>
      <c r="AM1273" s="251"/>
      <c r="AN1273" s="251"/>
      <c r="AO1273" s="251"/>
      <c r="AP1273" s="251"/>
      <c r="AQ1273" s="252"/>
      <c r="AR1273" s="252"/>
      <c r="AS1273" s="252"/>
      <c r="AT1273" s="252"/>
      <c r="AU1273" s="251"/>
      <c r="AV1273" s="251"/>
      <c r="AW1273" s="251"/>
      <c r="AX1273" s="251"/>
    </row>
    <row r="1274" customFormat="false" ht="24" hidden="true" customHeight="true" outlineLevel="0" collapsed="false">
      <c r="A1274" s="248" t="n">
        <v>17</v>
      </c>
      <c r="B1274" s="248" t="n">
        <v>1</v>
      </c>
      <c r="C1274" s="250"/>
      <c r="D1274" s="250"/>
      <c r="E1274" s="250"/>
      <c r="F1274" s="250"/>
      <c r="G1274" s="250"/>
      <c r="H1274" s="250"/>
      <c r="I1274" s="250"/>
      <c r="J1274" s="250"/>
      <c r="K1274" s="250"/>
      <c r="L1274" s="250"/>
      <c r="M1274" s="250"/>
      <c r="N1274" s="250"/>
      <c r="O1274" s="250"/>
      <c r="P1274" s="250"/>
      <c r="Q1274" s="250"/>
      <c r="R1274" s="250"/>
      <c r="S1274" s="250"/>
      <c r="T1274" s="250"/>
      <c r="U1274" s="250"/>
      <c r="V1274" s="250"/>
      <c r="W1274" s="250"/>
      <c r="X1274" s="250"/>
      <c r="Y1274" s="250"/>
      <c r="Z1274" s="250"/>
      <c r="AA1274" s="250"/>
      <c r="AB1274" s="250"/>
      <c r="AC1274" s="250"/>
      <c r="AD1274" s="250"/>
      <c r="AE1274" s="250"/>
      <c r="AF1274" s="250"/>
      <c r="AG1274" s="250"/>
      <c r="AH1274" s="250"/>
      <c r="AI1274" s="250"/>
      <c r="AJ1274" s="250"/>
      <c r="AK1274" s="251"/>
      <c r="AL1274" s="251"/>
      <c r="AM1274" s="251"/>
      <c r="AN1274" s="251"/>
      <c r="AO1274" s="251"/>
      <c r="AP1274" s="251"/>
      <c r="AQ1274" s="252"/>
      <c r="AR1274" s="252"/>
      <c r="AS1274" s="252"/>
      <c r="AT1274" s="252"/>
      <c r="AU1274" s="251"/>
      <c r="AV1274" s="251"/>
      <c r="AW1274" s="251"/>
      <c r="AX1274" s="251"/>
    </row>
    <row r="1275" customFormat="false" ht="24" hidden="true" customHeight="true" outlineLevel="0" collapsed="false">
      <c r="A1275" s="248" t="n">
        <v>18</v>
      </c>
      <c r="B1275" s="248" t="n">
        <v>1</v>
      </c>
      <c r="C1275" s="250"/>
      <c r="D1275" s="250"/>
      <c r="E1275" s="250"/>
      <c r="F1275" s="250"/>
      <c r="G1275" s="250"/>
      <c r="H1275" s="250"/>
      <c r="I1275" s="250"/>
      <c r="J1275" s="250"/>
      <c r="K1275" s="250"/>
      <c r="L1275" s="250"/>
      <c r="M1275" s="250"/>
      <c r="N1275" s="250"/>
      <c r="O1275" s="250"/>
      <c r="P1275" s="250"/>
      <c r="Q1275" s="250"/>
      <c r="R1275" s="250"/>
      <c r="S1275" s="250"/>
      <c r="T1275" s="250"/>
      <c r="U1275" s="250"/>
      <c r="V1275" s="250"/>
      <c r="W1275" s="250"/>
      <c r="X1275" s="250"/>
      <c r="Y1275" s="250"/>
      <c r="Z1275" s="250"/>
      <c r="AA1275" s="250"/>
      <c r="AB1275" s="250"/>
      <c r="AC1275" s="250"/>
      <c r="AD1275" s="250"/>
      <c r="AE1275" s="250"/>
      <c r="AF1275" s="250"/>
      <c r="AG1275" s="250"/>
      <c r="AH1275" s="250"/>
      <c r="AI1275" s="250"/>
      <c r="AJ1275" s="250"/>
      <c r="AK1275" s="251"/>
      <c r="AL1275" s="251"/>
      <c r="AM1275" s="251"/>
      <c r="AN1275" s="251"/>
      <c r="AO1275" s="251"/>
      <c r="AP1275" s="251"/>
      <c r="AQ1275" s="252"/>
      <c r="AR1275" s="252"/>
      <c r="AS1275" s="252"/>
      <c r="AT1275" s="252"/>
      <c r="AU1275" s="251"/>
      <c r="AV1275" s="251"/>
      <c r="AW1275" s="251"/>
      <c r="AX1275" s="251"/>
    </row>
    <row r="1276" customFormat="false" ht="24" hidden="true" customHeight="true" outlineLevel="0" collapsed="false">
      <c r="A1276" s="248" t="n">
        <v>19</v>
      </c>
      <c r="B1276" s="248" t="n">
        <v>1</v>
      </c>
      <c r="C1276" s="250"/>
      <c r="D1276" s="250"/>
      <c r="E1276" s="250"/>
      <c r="F1276" s="250"/>
      <c r="G1276" s="250"/>
      <c r="H1276" s="250"/>
      <c r="I1276" s="250"/>
      <c r="J1276" s="250"/>
      <c r="K1276" s="250"/>
      <c r="L1276" s="250"/>
      <c r="M1276" s="250"/>
      <c r="N1276" s="250"/>
      <c r="O1276" s="250"/>
      <c r="P1276" s="250"/>
      <c r="Q1276" s="250"/>
      <c r="R1276" s="250"/>
      <c r="S1276" s="250"/>
      <c r="T1276" s="250"/>
      <c r="U1276" s="250"/>
      <c r="V1276" s="250"/>
      <c r="W1276" s="250"/>
      <c r="X1276" s="250"/>
      <c r="Y1276" s="250"/>
      <c r="Z1276" s="250"/>
      <c r="AA1276" s="250"/>
      <c r="AB1276" s="250"/>
      <c r="AC1276" s="250"/>
      <c r="AD1276" s="250"/>
      <c r="AE1276" s="250"/>
      <c r="AF1276" s="250"/>
      <c r="AG1276" s="250"/>
      <c r="AH1276" s="250"/>
      <c r="AI1276" s="250"/>
      <c r="AJ1276" s="250"/>
      <c r="AK1276" s="251"/>
      <c r="AL1276" s="251"/>
      <c r="AM1276" s="251"/>
      <c r="AN1276" s="251"/>
      <c r="AO1276" s="251"/>
      <c r="AP1276" s="251"/>
      <c r="AQ1276" s="252"/>
      <c r="AR1276" s="252"/>
      <c r="AS1276" s="252"/>
      <c r="AT1276" s="252"/>
      <c r="AU1276" s="251"/>
      <c r="AV1276" s="251"/>
      <c r="AW1276" s="251"/>
      <c r="AX1276" s="251"/>
    </row>
    <row r="1277" customFormat="false" ht="24" hidden="true" customHeight="true" outlineLevel="0" collapsed="false">
      <c r="A1277" s="248" t="n">
        <v>20</v>
      </c>
      <c r="B1277" s="248" t="n">
        <v>1</v>
      </c>
      <c r="C1277" s="250"/>
      <c r="D1277" s="250"/>
      <c r="E1277" s="250"/>
      <c r="F1277" s="250"/>
      <c r="G1277" s="250"/>
      <c r="H1277" s="250"/>
      <c r="I1277" s="250"/>
      <c r="J1277" s="250"/>
      <c r="K1277" s="250"/>
      <c r="L1277" s="250"/>
      <c r="M1277" s="250"/>
      <c r="N1277" s="250"/>
      <c r="O1277" s="250"/>
      <c r="P1277" s="250"/>
      <c r="Q1277" s="250"/>
      <c r="R1277" s="250"/>
      <c r="S1277" s="250"/>
      <c r="T1277" s="250"/>
      <c r="U1277" s="250"/>
      <c r="V1277" s="250"/>
      <c r="W1277" s="250"/>
      <c r="X1277" s="250"/>
      <c r="Y1277" s="250"/>
      <c r="Z1277" s="250"/>
      <c r="AA1277" s="250"/>
      <c r="AB1277" s="250"/>
      <c r="AC1277" s="250"/>
      <c r="AD1277" s="250"/>
      <c r="AE1277" s="250"/>
      <c r="AF1277" s="250"/>
      <c r="AG1277" s="250"/>
      <c r="AH1277" s="250"/>
      <c r="AI1277" s="250"/>
      <c r="AJ1277" s="250"/>
      <c r="AK1277" s="251"/>
      <c r="AL1277" s="251"/>
      <c r="AM1277" s="251"/>
      <c r="AN1277" s="251"/>
      <c r="AO1277" s="251"/>
      <c r="AP1277" s="251"/>
      <c r="AQ1277" s="252"/>
      <c r="AR1277" s="252"/>
      <c r="AS1277" s="252"/>
      <c r="AT1277" s="252"/>
      <c r="AU1277" s="251"/>
      <c r="AV1277" s="251"/>
      <c r="AW1277" s="251"/>
      <c r="AX1277" s="251"/>
    </row>
    <row r="1278" customFormat="false" ht="24" hidden="true" customHeight="true" outlineLevel="0" collapsed="false">
      <c r="A1278" s="248" t="n">
        <v>21</v>
      </c>
      <c r="B1278" s="248" t="n">
        <v>1</v>
      </c>
      <c r="C1278" s="250"/>
      <c r="D1278" s="250"/>
      <c r="E1278" s="250"/>
      <c r="F1278" s="250"/>
      <c r="G1278" s="250"/>
      <c r="H1278" s="250"/>
      <c r="I1278" s="250"/>
      <c r="J1278" s="250"/>
      <c r="K1278" s="250"/>
      <c r="L1278" s="250"/>
      <c r="M1278" s="250"/>
      <c r="N1278" s="250"/>
      <c r="O1278" s="250"/>
      <c r="P1278" s="250"/>
      <c r="Q1278" s="250"/>
      <c r="R1278" s="250"/>
      <c r="S1278" s="250"/>
      <c r="T1278" s="250"/>
      <c r="U1278" s="250"/>
      <c r="V1278" s="250"/>
      <c r="W1278" s="250"/>
      <c r="X1278" s="250"/>
      <c r="Y1278" s="250"/>
      <c r="Z1278" s="250"/>
      <c r="AA1278" s="250"/>
      <c r="AB1278" s="250"/>
      <c r="AC1278" s="250"/>
      <c r="AD1278" s="250"/>
      <c r="AE1278" s="250"/>
      <c r="AF1278" s="250"/>
      <c r="AG1278" s="250"/>
      <c r="AH1278" s="250"/>
      <c r="AI1278" s="250"/>
      <c r="AJ1278" s="250"/>
      <c r="AK1278" s="251"/>
      <c r="AL1278" s="251"/>
      <c r="AM1278" s="251"/>
      <c r="AN1278" s="251"/>
      <c r="AO1278" s="251"/>
      <c r="AP1278" s="251"/>
      <c r="AQ1278" s="252"/>
      <c r="AR1278" s="252"/>
      <c r="AS1278" s="252"/>
      <c r="AT1278" s="252"/>
      <c r="AU1278" s="251"/>
      <c r="AV1278" s="251"/>
      <c r="AW1278" s="251"/>
      <c r="AX1278" s="251"/>
    </row>
    <row r="1279" customFormat="false" ht="24" hidden="true" customHeight="true" outlineLevel="0" collapsed="false">
      <c r="A1279" s="248" t="n">
        <v>22</v>
      </c>
      <c r="B1279" s="248" t="n">
        <v>1</v>
      </c>
      <c r="C1279" s="250"/>
      <c r="D1279" s="250"/>
      <c r="E1279" s="250"/>
      <c r="F1279" s="250"/>
      <c r="G1279" s="250"/>
      <c r="H1279" s="250"/>
      <c r="I1279" s="250"/>
      <c r="J1279" s="250"/>
      <c r="K1279" s="250"/>
      <c r="L1279" s="250"/>
      <c r="M1279" s="250"/>
      <c r="N1279" s="250"/>
      <c r="O1279" s="250"/>
      <c r="P1279" s="250"/>
      <c r="Q1279" s="250"/>
      <c r="R1279" s="250"/>
      <c r="S1279" s="250"/>
      <c r="T1279" s="250"/>
      <c r="U1279" s="250"/>
      <c r="V1279" s="250"/>
      <c r="W1279" s="250"/>
      <c r="X1279" s="250"/>
      <c r="Y1279" s="250"/>
      <c r="Z1279" s="250"/>
      <c r="AA1279" s="250"/>
      <c r="AB1279" s="250"/>
      <c r="AC1279" s="250"/>
      <c r="AD1279" s="250"/>
      <c r="AE1279" s="250"/>
      <c r="AF1279" s="250"/>
      <c r="AG1279" s="250"/>
      <c r="AH1279" s="250"/>
      <c r="AI1279" s="250"/>
      <c r="AJ1279" s="250"/>
      <c r="AK1279" s="251"/>
      <c r="AL1279" s="251"/>
      <c r="AM1279" s="251"/>
      <c r="AN1279" s="251"/>
      <c r="AO1279" s="251"/>
      <c r="AP1279" s="251"/>
      <c r="AQ1279" s="252"/>
      <c r="AR1279" s="252"/>
      <c r="AS1279" s="252"/>
      <c r="AT1279" s="252"/>
      <c r="AU1279" s="251"/>
      <c r="AV1279" s="251"/>
      <c r="AW1279" s="251"/>
      <c r="AX1279" s="251"/>
    </row>
    <row r="1280" customFormat="false" ht="24" hidden="true" customHeight="true" outlineLevel="0" collapsed="false">
      <c r="A1280" s="248" t="n">
        <v>23</v>
      </c>
      <c r="B1280" s="248" t="n">
        <v>1</v>
      </c>
      <c r="C1280" s="250"/>
      <c r="D1280" s="250"/>
      <c r="E1280" s="250"/>
      <c r="F1280" s="250"/>
      <c r="G1280" s="250"/>
      <c r="H1280" s="250"/>
      <c r="I1280" s="250"/>
      <c r="J1280" s="250"/>
      <c r="K1280" s="250"/>
      <c r="L1280" s="250"/>
      <c r="M1280" s="250"/>
      <c r="N1280" s="250"/>
      <c r="O1280" s="250"/>
      <c r="P1280" s="250"/>
      <c r="Q1280" s="250"/>
      <c r="R1280" s="250"/>
      <c r="S1280" s="250"/>
      <c r="T1280" s="250"/>
      <c r="U1280" s="250"/>
      <c r="V1280" s="250"/>
      <c r="W1280" s="250"/>
      <c r="X1280" s="250"/>
      <c r="Y1280" s="250"/>
      <c r="Z1280" s="250"/>
      <c r="AA1280" s="250"/>
      <c r="AB1280" s="250"/>
      <c r="AC1280" s="250"/>
      <c r="AD1280" s="250"/>
      <c r="AE1280" s="250"/>
      <c r="AF1280" s="250"/>
      <c r="AG1280" s="250"/>
      <c r="AH1280" s="250"/>
      <c r="AI1280" s="250"/>
      <c r="AJ1280" s="250"/>
      <c r="AK1280" s="251"/>
      <c r="AL1280" s="251"/>
      <c r="AM1280" s="251"/>
      <c r="AN1280" s="251"/>
      <c r="AO1280" s="251"/>
      <c r="AP1280" s="251"/>
      <c r="AQ1280" s="252"/>
      <c r="AR1280" s="252"/>
      <c r="AS1280" s="252"/>
      <c r="AT1280" s="252"/>
      <c r="AU1280" s="251"/>
      <c r="AV1280" s="251"/>
      <c r="AW1280" s="251"/>
      <c r="AX1280" s="251"/>
    </row>
    <row r="1281" customFormat="false" ht="24" hidden="true" customHeight="true" outlineLevel="0" collapsed="false">
      <c r="A1281" s="248" t="n">
        <v>24</v>
      </c>
      <c r="B1281" s="248" t="n">
        <v>1</v>
      </c>
      <c r="C1281" s="250"/>
      <c r="D1281" s="250"/>
      <c r="E1281" s="250"/>
      <c r="F1281" s="250"/>
      <c r="G1281" s="250"/>
      <c r="H1281" s="250"/>
      <c r="I1281" s="250"/>
      <c r="J1281" s="250"/>
      <c r="K1281" s="250"/>
      <c r="L1281" s="250"/>
      <c r="M1281" s="250"/>
      <c r="N1281" s="250"/>
      <c r="O1281" s="250"/>
      <c r="P1281" s="250"/>
      <c r="Q1281" s="250"/>
      <c r="R1281" s="250"/>
      <c r="S1281" s="250"/>
      <c r="T1281" s="250"/>
      <c r="U1281" s="250"/>
      <c r="V1281" s="250"/>
      <c r="W1281" s="250"/>
      <c r="X1281" s="250"/>
      <c r="Y1281" s="250"/>
      <c r="Z1281" s="250"/>
      <c r="AA1281" s="250"/>
      <c r="AB1281" s="250"/>
      <c r="AC1281" s="250"/>
      <c r="AD1281" s="250"/>
      <c r="AE1281" s="250"/>
      <c r="AF1281" s="250"/>
      <c r="AG1281" s="250"/>
      <c r="AH1281" s="250"/>
      <c r="AI1281" s="250"/>
      <c r="AJ1281" s="250"/>
      <c r="AK1281" s="251"/>
      <c r="AL1281" s="251"/>
      <c r="AM1281" s="251"/>
      <c r="AN1281" s="251"/>
      <c r="AO1281" s="251"/>
      <c r="AP1281" s="251"/>
      <c r="AQ1281" s="252"/>
      <c r="AR1281" s="252"/>
      <c r="AS1281" s="252"/>
      <c r="AT1281" s="252"/>
      <c r="AU1281" s="251"/>
      <c r="AV1281" s="251"/>
      <c r="AW1281" s="251"/>
      <c r="AX1281" s="251"/>
    </row>
    <row r="1282" customFormat="false" ht="24" hidden="true" customHeight="true" outlineLevel="0" collapsed="false">
      <c r="A1282" s="248" t="n">
        <v>25</v>
      </c>
      <c r="B1282" s="248" t="n">
        <v>1</v>
      </c>
      <c r="C1282" s="250"/>
      <c r="D1282" s="250"/>
      <c r="E1282" s="250"/>
      <c r="F1282" s="250"/>
      <c r="G1282" s="250"/>
      <c r="H1282" s="250"/>
      <c r="I1282" s="250"/>
      <c r="J1282" s="250"/>
      <c r="K1282" s="250"/>
      <c r="L1282" s="250"/>
      <c r="M1282" s="250"/>
      <c r="N1282" s="250"/>
      <c r="O1282" s="250"/>
      <c r="P1282" s="250"/>
      <c r="Q1282" s="250"/>
      <c r="R1282" s="250"/>
      <c r="S1282" s="250"/>
      <c r="T1282" s="250"/>
      <c r="U1282" s="250"/>
      <c r="V1282" s="250"/>
      <c r="W1282" s="250"/>
      <c r="X1282" s="250"/>
      <c r="Y1282" s="250"/>
      <c r="Z1282" s="250"/>
      <c r="AA1282" s="250"/>
      <c r="AB1282" s="250"/>
      <c r="AC1282" s="250"/>
      <c r="AD1282" s="250"/>
      <c r="AE1282" s="250"/>
      <c r="AF1282" s="250"/>
      <c r="AG1282" s="250"/>
      <c r="AH1282" s="250"/>
      <c r="AI1282" s="250"/>
      <c r="AJ1282" s="250"/>
      <c r="AK1282" s="251"/>
      <c r="AL1282" s="251"/>
      <c r="AM1282" s="251"/>
      <c r="AN1282" s="251"/>
      <c r="AO1282" s="251"/>
      <c r="AP1282" s="251"/>
      <c r="AQ1282" s="252"/>
      <c r="AR1282" s="252"/>
      <c r="AS1282" s="252"/>
      <c r="AT1282" s="252"/>
      <c r="AU1282" s="251"/>
      <c r="AV1282" s="251"/>
      <c r="AW1282" s="251"/>
      <c r="AX1282" s="251"/>
    </row>
    <row r="1283" customFormat="false" ht="24" hidden="true" customHeight="true" outlineLevel="0" collapsed="false">
      <c r="A1283" s="248" t="n">
        <v>26</v>
      </c>
      <c r="B1283" s="248" t="n">
        <v>1</v>
      </c>
      <c r="C1283" s="250"/>
      <c r="D1283" s="250"/>
      <c r="E1283" s="250"/>
      <c r="F1283" s="250"/>
      <c r="G1283" s="250"/>
      <c r="H1283" s="250"/>
      <c r="I1283" s="250"/>
      <c r="J1283" s="250"/>
      <c r="K1283" s="250"/>
      <c r="L1283" s="250"/>
      <c r="M1283" s="250"/>
      <c r="N1283" s="250"/>
      <c r="O1283" s="250"/>
      <c r="P1283" s="250"/>
      <c r="Q1283" s="250"/>
      <c r="R1283" s="250"/>
      <c r="S1283" s="250"/>
      <c r="T1283" s="250"/>
      <c r="U1283" s="250"/>
      <c r="V1283" s="250"/>
      <c r="W1283" s="250"/>
      <c r="X1283" s="250"/>
      <c r="Y1283" s="250"/>
      <c r="Z1283" s="250"/>
      <c r="AA1283" s="250"/>
      <c r="AB1283" s="250"/>
      <c r="AC1283" s="250"/>
      <c r="AD1283" s="250"/>
      <c r="AE1283" s="250"/>
      <c r="AF1283" s="250"/>
      <c r="AG1283" s="250"/>
      <c r="AH1283" s="250"/>
      <c r="AI1283" s="250"/>
      <c r="AJ1283" s="250"/>
      <c r="AK1283" s="251"/>
      <c r="AL1283" s="251"/>
      <c r="AM1283" s="251"/>
      <c r="AN1283" s="251"/>
      <c r="AO1283" s="251"/>
      <c r="AP1283" s="251"/>
      <c r="AQ1283" s="252"/>
      <c r="AR1283" s="252"/>
      <c r="AS1283" s="252"/>
      <c r="AT1283" s="252"/>
      <c r="AU1283" s="251"/>
      <c r="AV1283" s="251"/>
      <c r="AW1283" s="251"/>
      <c r="AX1283" s="251"/>
    </row>
    <row r="1284" customFormat="false" ht="24" hidden="true" customHeight="true" outlineLevel="0" collapsed="false">
      <c r="A1284" s="248" t="n">
        <v>27</v>
      </c>
      <c r="B1284" s="248" t="n">
        <v>1</v>
      </c>
      <c r="C1284" s="250"/>
      <c r="D1284" s="250"/>
      <c r="E1284" s="250"/>
      <c r="F1284" s="250"/>
      <c r="G1284" s="250"/>
      <c r="H1284" s="250"/>
      <c r="I1284" s="250"/>
      <c r="J1284" s="250"/>
      <c r="K1284" s="250"/>
      <c r="L1284" s="250"/>
      <c r="M1284" s="250"/>
      <c r="N1284" s="250"/>
      <c r="O1284" s="250"/>
      <c r="P1284" s="250"/>
      <c r="Q1284" s="250"/>
      <c r="R1284" s="250"/>
      <c r="S1284" s="250"/>
      <c r="T1284" s="250"/>
      <c r="U1284" s="250"/>
      <c r="V1284" s="250"/>
      <c r="W1284" s="250"/>
      <c r="X1284" s="250"/>
      <c r="Y1284" s="250"/>
      <c r="Z1284" s="250"/>
      <c r="AA1284" s="250"/>
      <c r="AB1284" s="250"/>
      <c r="AC1284" s="250"/>
      <c r="AD1284" s="250"/>
      <c r="AE1284" s="250"/>
      <c r="AF1284" s="250"/>
      <c r="AG1284" s="250"/>
      <c r="AH1284" s="250"/>
      <c r="AI1284" s="250"/>
      <c r="AJ1284" s="250"/>
      <c r="AK1284" s="251"/>
      <c r="AL1284" s="251"/>
      <c r="AM1284" s="251"/>
      <c r="AN1284" s="251"/>
      <c r="AO1284" s="251"/>
      <c r="AP1284" s="251"/>
      <c r="AQ1284" s="252"/>
      <c r="AR1284" s="252"/>
      <c r="AS1284" s="252"/>
      <c r="AT1284" s="252"/>
      <c r="AU1284" s="251"/>
      <c r="AV1284" s="251"/>
      <c r="AW1284" s="251"/>
      <c r="AX1284" s="251"/>
    </row>
    <row r="1285" customFormat="false" ht="24" hidden="true" customHeight="true" outlineLevel="0" collapsed="false">
      <c r="A1285" s="248" t="n">
        <v>28</v>
      </c>
      <c r="B1285" s="248" t="n">
        <v>1</v>
      </c>
      <c r="C1285" s="250"/>
      <c r="D1285" s="250"/>
      <c r="E1285" s="250"/>
      <c r="F1285" s="250"/>
      <c r="G1285" s="250"/>
      <c r="H1285" s="250"/>
      <c r="I1285" s="250"/>
      <c r="J1285" s="250"/>
      <c r="K1285" s="250"/>
      <c r="L1285" s="250"/>
      <c r="M1285" s="250"/>
      <c r="N1285" s="250"/>
      <c r="O1285" s="250"/>
      <c r="P1285" s="250"/>
      <c r="Q1285" s="250"/>
      <c r="R1285" s="250"/>
      <c r="S1285" s="250"/>
      <c r="T1285" s="250"/>
      <c r="U1285" s="250"/>
      <c r="V1285" s="250"/>
      <c r="W1285" s="250"/>
      <c r="X1285" s="250"/>
      <c r="Y1285" s="250"/>
      <c r="Z1285" s="250"/>
      <c r="AA1285" s="250"/>
      <c r="AB1285" s="250"/>
      <c r="AC1285" s="250"/>
      <c r="AD1285" s="250"/>
      <c r="AE1285" s="250"/>
      <c r="AF1285" s="250"/>
      <c r="AG1285" s="250"/>
      <c r="AH1285" s="250"/>
      <c r="AI1285" s="250"/>
      <c r="AJ1285" s="250"/>
      <c r="AK1285" s="251"/>
      <c r="AL1285" s="251"/>
      <c r="AM1285" s="251"/>
      <c r="AN1285" s="251"/>
      <c r="AO1285" s="251"/>
      <c r="AP1285" s="251"/>
      <c r="AQ1285" s="252"/>
      <c r="AR1285" s="252"/>
      <c r="AS1285" s="252"/>
      <c r="AT1285" s="252"/>
      <c r="AU1285" s="251"/>
      <c r="AV1285" s="251"/>
      <c r="AW1285" s="251"/>
      <c r="AX1285" s="251"/>
    </row>
    <row r="1286" customFormat="false" ht="24" hidden="true" customHeight="true" outlineLevel="0" collapsed="false">
      <c r="A1286" s="248" t="n">
        <v>29</v>
      </c>
      <c r="B1286" s="248" t="n">
        <v>1</v>
      </c>
      <c r="C1286" s="250"/>
      <c r="D1286" s="250"/>
      <c r="E1286" s="250"/>
      <c r="F1286" s="250"/>
      <c r="G1286" s="250"/>
      <c r="H1286" s="250"/>
      <c r="I1286" s="250"/>
      <c r="J1286" s="250"/>
      <c r="K1286" s="250"/>
      <c r="L1286" s="250"/>
      <c r="M1286" s="250"/>
      <c r="N1286" s="250"/>
      <c r="O1286" s="250"/>
      <c r="P1286" s="250"/>
      <c r="Q1286" s="250"/>
      <c r="R1286" s="250"/>
      <c r="S1286" s="250"/>
      <c r="T1286" s="250"/>
      <c r="U1286" s="250"/>
      <c r="V1286" s="250"/>
      <c r="W1286" s="250"/>
      <c r="X1286" s="250"/>
      <c r="Y1286" s="250"/>
      <c r="Z1286" s="250"/>
      <c r="AA1286" s="250"/>
      <c r="AB1286" s="250"/>
      <c r="AC1286" s="250"/>
      <c r="AD1286" s="250"/>
      <c r="AE1286" s="250"/>
      <c r="AF1286" s="250"/>
      <c r="AG1286" s="250"/>
      <c r="AH1286" s="250"/>
      <c r="AI1286" s="250"/>
      <c r="AJ1286" s="250"/>
      <c r="AK1286" s="251"/>
      <c r="AL1286" s="251"/>
      <c r="AM1286" s="251"/>
      <c r="AN1286" s="251"/>
      <c r="AO1286" s="251"/>
      <c r="AP1286" s="251"/>
      <c r="AQ1286" s="252"/>
      <c r="AR1286" s="252"/>
      <c r="AS1286" s="252"/>
      <c r="AT1286" s="252"/>
      <c r="AU1286" s="251"/>
      <c r="AV1286" s="251"/>
      <c r="AW1286" s="251"/>
      <c r="AX1286" s="251"/>
    </row>
    <row r="1287" customFormat="false" ht="24" hidden="true" customHeight="true" outlineLevel="0" collapsed="false">
      <c r="A1287" s="248" t="n">
        <v>30</v>
      </c>
      <c r="B1287" s="248" t="n">
        <v>1</v>
      </c>
      <c r="C1287" s="250"/>
      <c r="D1287" s="250"/>
      <c r="E1287" s="250"/>
      <c r="F1287" s="250"/>
      <c r="G1287" s="250"/>
      <c r="H1287" s="250"/>
      <c r="I1287" s="250"/>
      <c r="J1287" s="250"/>
      <c r="K1287" s="250"/>
      <c r="L1287" s="250"/>
      <c r="M1287" s="250"/>
      <c r="N1287" s="250"/>
      <c r="O1287" s="250"/>
      <c r="P1287" s="250"/>
      <c r="Q1287" s="250"/>
      <c r="R1287" s="250"/>
      <c r="S1287" s="250"/>
      <c r="T1287" s="250"/>
      <c r="U1287" s="250"/>
      <c r="V1287" s="250"/>
      <c r="W1287" s="250"/>
      <c r="X1287" s="250"/>
      <c r="Y1287" s="250"/>
      <c r="Z1287" s="250"/>
      <c r="AA1287" s="250"/>
      <c r="AB1287" s="250"/>
      <c r="AC1287" s="250"/>
      <c r="AD1287" s="250"/>
      <c r="AE1287" s="250"/>
      <c r="AF1287" s="250"/>
      <c r="AG1287" s="250"/>
      <c r="AH1287" s="250"/>
      <c r="AI1287" s="250"/>
      <c r="AJ1287" s="250"/>
      <c r="AK1287" s="251"/>
      <c r="AL1287" s="251"/>
      <c r="AM1287" s="251"/>
      <c r="AN1287" s="251"/>
      <c r="AO1287" s="251"/>
      <c r="AP1287" s="251"/>
      <c r="AQ1287" s="252"/>
      <c r="AR1287" s="252"/>
      <c r="AS1287" s="252"/>
      <c r="AT1287" s="252"/>
      <c r="AU1287" s="251"/>
      <c r="AV1287" s="251"/>
      <c r="AW1287" s="251"/>
      <c r="AX1287" s="251"/>
    </row>
    <row r="1288" customFormat="false" ht="13.5" hidden="true" customHeight="false" outlineLevel="0" collapsed="false"/>
    <row r="1289" customFormat="false" ht="13.5" hidden="true" customHeight="false" outlineLevel="0" collapsed="false">
      <c r="A1289" s="245"/>
      <c r="B1289" s="247" t="s">
        <v>536</v>
      </c>
      <c r="C1289" s="245"/>
      <c r="D1289" s="245"/>
      <c r="E1289" s="245"/>
      <c r="F1289" s="245"/>
      <c r="G1289" s="245"/>
      <c r="H1289" s="245"/>
      <c r="I1289" s="245"/>
      <c r="J1289" s="245"/>
      <c r="K1289" s="245"/>
      <c r="L1289" s="245"/>
      <c r="M1289" s="245"/>
      <c r="N1289" s="245"/>
      <c r="O1289" s="245"/>
      <c r="P1289" s="245"/>
      <c r="Q1289" s="245"/>
      <c r="R1289" s="245"/>
      <c r="S1289" s="245"/>
      <c r="T1289" s="245"/>
      <c r="U1289" s="245"/>
      <c r="V1289" s="245"/>
      <c r="W1289" s="245"/>
      <c r="X1289" s="245"/>
      <c r="Y1289" s="245"/>
      <c r="Z1289" s="245"/>
      <c r="AA1289" s="245"/>
      <c r="AB1289" s="245"/>
      <c r="AC1289" s="245"/>
      <c r="AD1289" s="245"/>
      <c r="AE1289" s="245"/>
      <c r="AF1289" s="245"/>
      <c r="AG1289" s="245"/>
      <c r="AH1289" s="245"/>
      <c r="AI1289" s="245"/>
      <c r="AJ1289" s="245"/>
      <c r="AK1289" s="245"/>
      <c r="AL1289" s="245"/>
      <c r="AM1289" s="245"/>
      <c r="AN1289" s="245"/>
      <c r="AO1289" s="245"/>
      <c r="AP1289" s="245"/>
      <c r="AQ1289" s="245"/>
      <c r="AR1289" s="245"/>
      <c r="AS1289" s="245"/>
      <c r="AT1289" s="245"/>
      <c r="AU1289" s="245"/>
      <c r="AV1289" s="245"/>
      <c r="AW1289" s="245"/>
      <c r="AX1289" s="245"/>
    </row>
    <row r="1290" customFormat="false" ht="34.5" hidden="true" customHeight="true" outlineLevel="0" collapsed="false">
      <c r="A1290" s="248"/>
      <c r="B1290" s="248"/>
      <c r="C1290" s="60" t="s">
        <v>184</v>
      </c>
      <c r="D1290" s="60"/>
      <c r="E1290" s="60"/>
      <c r="F1290" s="60"/>
      <c r="G1290" s="60"/>
      <c r="H1290" s="60"/>
      <c r="I1290" s="60"/>
      <c r="J1290" s="60"/>
      <c r="K1290" s="60"/>
      <c r="L1290" s="60"/>
      <c r="M1290" s="60" t="s">
        <v>185</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49" t="s">
        <v>186</v>
      </c>
      <c r="AL1290" s="249"/>
      <c r="AM1290" s="249"/>
      <c r="AN1290" s="249"/>
      <c r="AO1290" s="249"/>
      <c r="AP1290" s="249"/>
      <c r="AQ1290" s="60" t="s">
        <v>187</v>
      </c>
      <c r="AR1290" s="60"/>
      <c r="AS1290" s="60"/>
      <c r="AT1290" s="60"/>
      <c r="AU1290" s="60" t="s">
        <v>188</v>
      </c>
      <c r="AV1290" s="60"/>
      <c r="AW1290" s="60"/>
      <c r="AX1290" s="60"/>
    </row>
    <row r="1291" customFormat="false" ht="24" hidden="true" customHeight="true" outlineLevel="0" collapsed="false">
      <c r="A1291" s="248" t="n">
        <v>1</v>
      </c>
      <c r="B1291" s="248" t="n">
        <v>1</v>
      </c>
      <c r="C1291" s="250"/>
      <c r="D1291" s="250"/>
      <c r="E1291" s="250"/>
      <c r="F1291" s="250"/>
      <c r="G1291" s="250"/>
      <c r="H1291" s="250"/>
      <c r="I1291" s="250"/>
      <c r="J1291" s="250"/>
      <c r="K1291" s="250"/>
      <c r="L1291" s="250"/>
      <c r="M1291" s="250"/>
      <c r="N1291" s="250"/>
      <c r="O1291" s="250"/>
      <c r="P1291" s="250"/>
      <c r="Q1291" s="250"/>
      <c r="R1291" s="250"/>
      <c r="S1291" s="250"/>
      <c r="T1291" s="250"/>
      <c r="U1291" s="250"/>
      <c r="V1291" s="250"/>
      <c r="W1291" s="250"/>
      <c r="X1291" s="250"/>
      <c r="Y1291" s="250"/>
      <c r="Z1291" s="250"/>
      <c r="AA1291" s="250"/>
      <c r="AB1291" s="250"/>
      <c r="AC1291" s="250"/>
      <c r="AD1291" s="250"/>
      <c r="AE1291" s="250"/>
      <c r="AF1291" s="250"/>
      <c r="AG1291" s="250"/>
      <c r="AH1291" s="250"/>
      <c r="AI1291" s="250"/>
      <c r="AJ1291" s="250"/>
      <c r="AK1291" s="251"/>
      <c r="AL1291" s="251"/>
      <c r="AM1291" s="251"/>
      <c r="AN1291" s="251"/>
      <c r="AO1291" s="251"/>
      <c r="AP1291" s="251"/>
      <c r="AQ1291" s="252"/>
      <c r="AR1291" s="252"/>
      <c r="AS1291" s="252"/>
      <c r="AT1291" s="252"/>
      <c r="AU1291" s="251"/>
      <c r="AV1291" s="251"/>
      <c r="AW1291" s="251"/>
      <c r="AX1291" s="251"/>
    </row>
    <row r="1292" customFormat="false" ht="24" hidden="true" customHeight="true" outlineLevel="0" collapsed="false">
      <c r="A1292" s="248" t="n">
        <v>2</v>
      </c>
      <c r="B1292" s="248" t="n">
        <v>1</v>
      </c>
      <c r="C1292" s="250"/>
      <c r="D1292" s="250"/>
      <c r="E1292" s="250"/>
      <c r="F1292" s="250"/>
      <c r="G1292" s="250"/>
      <c r="H1292" s="250"/>
      <c r="I1292" s="250"/>
      <c r="J1292" s="250"/>
      <c r="K1292" s="250"/>
      <c r="L1292" s="250"/>
      <c r="M1292" s="250"/>
      <c r="N1292" s="250"/>
      <c r="O1292" s="250"/>
      <c r="P1292" s="250"/>
      <c r="Q1292" s="250"/>
      <c r="R1292" s="250"/>
      <c r="S1292" s="250"/>
      <c r="T1292" s="250"/>
      <c r="U1292" s="250"/>
      <c r="V1292" s="250"/>
      <c r="W1292" s="250"/>
      <c r="X1292" s="250"/>
      <c r="Y1292" s="250"/>
      <c r="Z1292" s="250"/>
      <c r="AA1292" s="250"/>
      <c r="AB1292" s="250"/>
      <c r="AC1292" s="250"/>
      <c r="AD1292" s="250"/>
      <c r="AE1292" s="250"/>
      <c r="AF1292" s="250"/>
      <c r="AG1292" s="250"/>
      <c r="AH1292" s="250"/>
      <c r="AI1292" s="250"/>
      <c r="AJ1292" s="250"/>
      <c r="AK1292" s="251"/>
      <c r="AL1292" s="251"/>
      <c r="AM1292" s="251"/>
      <c r="AN1292" s="251"/>
      <c r="AO1292" s="251"/>
      <c r="AP1292" s="251"/>
      <c r="AQ1292" s="252"/>
      <c r="AR1292" s="252"/>
      <c r="AS1292" s="252"/>
      <c r="AT1292" s="252"/>
      <c r="AU1292" s="251"/>
      <c r="AV1292" s="251"/>
      <c r="AW1292" s="251"/>
      <c r="AX1292" s="251"/>
    </row>
    <row r="1293" customFormat="false" ht="24" hidden="true" customHeight="true" outlineLevel="0" collapsed="false">
      <c r="A1293" s="248" t="n">
        <v>3</v>
      </c>
      <c r="B1293" s="248" t="n">
        <v>1</v>
      </c>
      <c r="C1293" s="250"/>
      <c r="D1293" s="250"/>
      <c r="E1293" s="250"/>
      <c r="F1293" s="250"/>
      <c r="G1293" s="250"/>
      <c r="H1293" s="250"/>
      <c r="I1293" s="250"/>
      <c r="J1293" s="250"/>
      <c r="K1293" s="250"/>
      <c r="L1293" s="250"/>
      <c r="M1293" s="250"/>
      <c r="N1293" s="250"/>
      <c r="O1293" s="250"/>
      <c r="P1293" s="250"/>
      <c r="Q1293" s="250"/>
      <c r="R1293" s="250"/>
      <c r="S1293" s="250"/>
      <c r="T1293" s="250"/>
      <c r="U1293" s="250"/>
      <c r="V1293" s="250"/>
      <c r="W1293" s="250"/>
      <c r="X1293" s="250"/>
      <c r="Y1293" s="250"/>
      <c r="Z1293" s="250"/>
      <c r="AA1293" s="250"/>
      <c r="AB1293" s="250"/>
      <c r="AC1293" s="250"/>
      <c r="AD1293" s="250"/>
      <c r="AE1293" s="250"/>
      <c r="AF1293" s="250"/>
      <c r="AG1293" s="250"/>
      <c r="AH1293" s="250"/>
      <c r="AI1293" s="250"/>
      <c r="AJ1293" s="250"/>
      <c r="AK1293" s="251"/>
      <c r="AL1293" s="251"/>
      <c r="AM1293" s="251"/>
      <c r="AN1293" s="251"/>
      <c r="AO1293" s="251"/>
      <c r="AP1293" s="251"/>
      <c r="AQ1293" s="252"/>
      <c r="AR1293" s="252"/>
      <c r="AS1293" s="252"/>
      <c r="AT1293" s="252"/>
      <c r="AU1293" s="251"/>
      <c r="AV1293" s="251"/>
      <c r="AW1293" s="251"/>
      <c r="AX1293" s="251"/>
    </row>
    <row r="1294" customFormat="false" ht="24" hidden="true" customHeight="true" outlineLevel="0" collapsed="false">
      <c r="A1294" s="248" t="n">
        <v>4</v>
      </c>
      <c r="B1294" s="248" t="n">
        <v>1</v>
      </c>
      <c r="C1294" s="250"/>
      <c r="D1294" s="250"/>
      <c r="E1294" s="250"/>
      <c r="F1294" s="250"/>
      <c r="G1294" s="250"/>
      <c r="H1294" s="250"/>
      <c r="I1294" s="250"/>
      <c r="J1294" s="250"/>
      <c r="K1294" s="250"/>
      <c r="L1294" s="250"/>
      <c r="M1294" s="250"/>
      <c r="N1294" s="250"/>
      <c r="O1294" s="250"/>
      <c r="P1294" s="250"/>
      <c r="Q1294" s="250"/>
      <c r="R1294" s="250"/>
      <c r="S1294" s="250"/>
      <c r="T1294" s="250"/>
      <c r="U1294" s="250"/>
      <c r="V1294" s="250"/>
      <c r="W1294" s="250"/>
      <c r="X1294" s="250"/>
      <c r="Y1294" s="250"/>
      <c r="Z1294" s="250"/>
      <c r="AA1294" s="250"/>
      <c r="AB1294" s="250"/>
      <c r="AC1294" s="250"/>
      <c r="AD1294" s="250"/>
      <c r="AE1294" s="250"/>
      <c r="AF1294" s="250"/>
      <c r="AG1294" s="250"/>
      <c r="AH1294" s="250"/>
      <c r="AI1294" s="250"/>
      <c r="AJ1294" s="250"/>
      <c r="AK1294" s="251"/>
      <c r="AL1294" s="251"/>
      <c r="AM1294" s="251"/>
      <c r="AN1294" s="251"/>
      <c r="AO1294" s="251"/>
      <c r="AP1294" s="251"/>
      <c r="AQ1294" s="252"/>
      <c r="AR1294" s="252"/>
      <c r="AS1294" s="252"/>
      <c r="AT1294" s="252"/>
      <c r="AU1294" s="251"/>
      <c r="AV1294" s="251"/>
      <c r="AW1294" s="251"/>
      <c r="AX1294" s="251"/>
    </row>
    <row r="1295" customFormat="false" ht="24" hidden="true" customHeight="true" outlineLevel="0" collapsed="false">
      <c r="A1295" s="248" t="n">
        <v>5</v>
      </c>
      <c r="B1295" s="248" t="n">
        <v>1</v>
      </c>
      <c r="C1295" s="250"/>
      <c r="D1295" s="250"/>
      <c r="E1295" s="250"/>
      <c r="F1295" s="250"/>
      <c r="G1295" s="250"/>
      <c r="H1295" s="250"/>
      <c r="I1295" s="250"/>
      <c r="J1295" s="250"/>
      <c r="K1295" s="250"/>
      <c r="L1295" s="250"/>
      <c r="M1295" s="250"/>
      <c r="N1295" s="250"/>
      <c r="O1295" s="250"/>
      <c r="P1295" s="250"/>
      <c r="Q1295" s="250"/>
      <c r="R1295" s="250"/>
      <c r="S1295" s="250"/>
      <c r="T1295" s="250"/>
      <c r="U1295" s="250"/>
      <c r="V1295" s="250"/>
      <c r="W1295" s="250"/>
      <c r="X1295" s="250"/>
      <c r="Y1295" s="250"/>
      <c r="Z1295" s="250"/>
      <c r="AA1295" s="250"/>
      <c r="AB1295" s="250"/>
      <c r="AC1295" s="250"/>
      <c r="AD1295" s="250"/>
      <c r="AE1295" s="250"/>
      <c r="AF1295" s="250"/>
      <c r="AG1295" s="250"/>
      <c r="AH1295" s="250"/>
      <c r="AI1295" s="250"/>
      <c r="AJ1295" s="250"/>
      <c r="AK1295" s="251"/>
      <c r="AL1295" s="251"/>
      <c r="AM1295" s="251"/>
      <c r="AN1295" s="251"/>
      <c r="AO1295" s="251"/>
      <c r="AP1295" s="251"/>
      <c r="AQ1295" s="252"/>
      <c r="AR1295" s="252"/>
      <c r="AS1295" s="252"/>
      <c r="AT1295" s="252"/>
      <c r="AU1295" s="251"/>
      <c r="AV1295" s="251"/>
      <c r="AW1295" s="251"/>
      <c r="AX1295" s="251"/>
    </row>
    <row r="1296" customFormat="false" ht="24" hidden="true" customHeight="true" outlineLevel="0" collapsed="false">
      <c r="A1296" s="248" t="n">
        <v>6</v>
      </c>
      <c r="B1296" s="248" t="n">
        <v>1</v>
      </c>
      <c r="C1296" s="250"/>
      <c r="D1296" s="250"/>
      <c r="E1296" s="250"/>
      <c r="F1296" s="250"/>
      <c r="G1296" s="250"/>
      <c r="H1296" s="250"/>
      <c r="I1296" s="250"/>
      <c r="J1296" s="250"/>
      <c r="K1296" s="250"/>
      <c r="L1296" s="250"/>
      <c r="M1296" s="250"/>
      <c r="N1296" s="250"/>
      <c r="O1296" s="250"/>
      <c r="P1296" s="250"/>
      <c r="Q1296" s="250"/>
      <c r="R1296" s="250"/>
      <c r="S1296" s="250"/>
      <c r="T1296" s="250"/>
      <c r="U1296" s="250"/>
      <c r="V1296" s="250"/>
      <c r="W1296" s="250"/>
      <c r="X1296" s="250"/>
      <c r="Y1296" s="250"/>
      <c r="Z1296" s="250"/>
      <c r="AA1296" s="250"/>
      <c r="AB1296" s="250"/>
      <c r="AC1296" s="250"/>
      <c r="AD1296" s="250"/>
      <c r="AE1296" s="250"/>
      <c r="AF1296" s="250"/>
      <c r="AG1296" s="250"/>
      <c r="AH1296" s="250"/>
      <c r="AI1296" s="250"/>
      <c r="AJ1296" s="250"/>
      <c r="AK1296" s="251"/>
      <c r="AL1296" s="251"/>
      <c r="AM1296" s="251"/>
      <c r="AN1296" s="251"/>
      <c r="AO1296" s="251"/>
      <c r="AP1296" s="251"/>
      <c r="AQ1296" s="252"/>
      <c r="AR1296" s="252"/>
      <c r="AS1296" s="252"/>
      <c r="AT1296" s="252"/>
      <c r="AU1296" s="251"/>
      <c r="AV1296" s="251"/>
      <c r="AW1296" s="251"/>
      <c r="AX1296" s="251"/>
    </row>
    <row r="1297" customFormat="false" ht="24" hidden="true" customHeight="true" outlineLevel="0" collapsed="false">
      <c r="A1297" s="248" t="n">
        <v>7</v>
      </c>
      <c r="B1297" s="248" t="n">
        <v>1</v>
      </c>
      <c r="C1297" s="250"/>
      <c r="D1297" s="250"/>
      <c r="E1297" s="250"/>
      <c r="F1297" s="250"/>
      <c r="G1297" s="250"/>
      <c r="H1297" s="250"/>
      <c r="I1297" s="250"/>
      <c r="J1297" s="250"/>
      <c r="K1297" s="250"/>
      <c r="L1297" s="250"/>
      <c r="M1297" s="250"/>
      <c r="N1297" s="250"/>
      <c r="O1297" s="250"/>
      <c r="P1297" s="250"/>
      <c r="Q1297" s="250"/>
      <c r="R1297" s="250"/>
      <c r="S1297" s="250"/>
      <c r="T1297" s="250"/>
      <c r="U1297" s="250"/>
      <c r="V1297" s="250"/>
      <c r="W1297" s="250"/>
      <c r="X1297" s="250"/>
      <c r="Y1297" s="250"/>
      <c r="Z1297" s="250"/>
      <c r="AA1297" s="250"/>
      <c r="AB1297" s="250"/>
      <c r="AC1297" s="250"/>
      <c r="AD1297" s="250"/>
      <c r="AE1297" s="250"/>
      <c r="AF1297" s="250"/>
      <c r="AG1297" s="250"/>
      <c r="AH1297" s="250"/>
      <c r="AI1297" s="250"/>
      <c r="AJ1297" s="250"/>
      <c r="AK1297" s="251"/>
      <c r="AL1297" s="251"/>
      <c r="AM1297" s="251"/>
      <c r="AN1297" s="251"/>
      <c r="AO1297" s="251"/>
      <c r="AP1297" s="251"/>
      <c r="AQ1297" s="252"/>
      <c r="AR1297" s="252"/>
      <c r="AS1297" s="252"/>
      <c r="AT1297" s="252"/>
      <c r="AU1297" s="251"/>
      <c r="AV1297" s="251"/>
      <c r="AW1297" s="251"/>
      <c r="AX1297" s="251"/>
    </row>
    <row r="1298" customFormat="false" ht="24" hidden="true" customHeight="true" outlineLevel="0" collapsed="false">
      <c r="A1298" s="248" t="n">
        <v>8</v>
      </c>
      <c r="B1298" s="248" t="n">
        <v>1</v>
      </c>
      <c r="C1298" s="250"/>
      <c r="D1298" s="250"/>
      <c r="E1298" s="250"/>
      <c r="F1298" s="250"/>
      <c r="G1298" s="250"/>
      <c r="H1298" s="250"/>
      <c r="I1298" s="250"/>
      <c r="J1298" s="250"/>
      <c r="K1298" s="250"/>
      <c r="L1298" s="250"/>
      <c r="M1298" s="250"/>
      <c r="N1298" s="250"/>
      <c r="O1298" s="250"/>
      <c r="P1298" s="250"/>
      <c r="Q1298" s="250"/>
      <c r="R1298" s="250"/>
      <c r="S1298" s="250"/>
      <c r="T1298" s="250"/>
      <c r="U1298" s="250"/>
      <c r="V1298" s="250"/>
      <c r="W1298" s="250"/>
      <c r="X1298" s="250"/>
      <c r="Y1298" s="250"/>
      <c r="Z1298" s="250"/>
      <c r="AA1298" s="250"/>
      <c r="AB1298" s="250"/>
      <c r="AC1298" s="250"/>
      <c r="AD1298" s="250"/>
      <c r="AE1298" s="250"/>
      <c r="AF1298" s="250"/>
      <c r="AG1298" s="250"/>
      <c r="AH1298" s="250"/>
      <c r="AI1298" s="250"/>
      <c r="AJ1298" s="250"/>
      <c r="AK1298" s="251"/>
      <c r="AL1298" s="251"/>
      <c r="AM1298" s="251"/>
      <c r="AN1298" s="251"/>
      <c r="AO1298" s="251"/>
      <c r="AP1298" s="251"/>
      <c r="AQ1298" s="252"/>
      <c r="AR1298" s="252"/>
      <c r="AS1298" s="252"/>
      <c r="AT1298" s="252"/>
      <c r="AU1298" s="251"/>
      <c r="AV1298" s="251"/>
      <c r="AW1298" s="251"/>
      <c r="AX1298" s="251"/>
    </row>
    <row r="1299" customFormat="false" ht="24" hidden="true" customHeight="true" outlineLevel="0" collapsed="false">
      <c r="A1299" s="248" t="n">
        <v>9</v>
      </c>
      <c r="B1299" s="248" t="n">
        <v>1</v>
      </c>
      <c r="C1299" s="250"/>
      <c r="D1299" s="250"/>
      <c r="E1299" s="250"/>
      <c r="F1299" s="250"/>
      <c r="G1299" s="250"/>
      <c r="H1299" s="250"/>
      <c r="I1299" s="250"/>
      <c r="J1299" s="250"/>
      <c r="K1299" s="250"/>
      <c r="L1299" s="250"/>
      <c r="M1299" s="250"/>
      <c r="N1299" s="250"/>
      <c r="O1299" s="250"/>
      <c r="P1299" s="250"/>
      <c r="Q1299" s="250"/>
      <c r="R1299" s="250"/>
      <c r="S1299" s="250"/>
      <c r="T1299" s="250"/>
      <c r="U1299" s="250"/>
      <c r="V1299" s="250"/>
      <c r="W1299" s="250"/>
      <c r="X1299" s="250"/>
      <c r="Y1299" s="250"/>
      <c r="Z1299" s="250"/>
      <c r="AA1299" s="250"/>
      <c r="AB1299" s="250"/>
      <c r="AC1299" s="250"/>
      <c r="AD1299" s="250"/>
      <c r="AE1299" s="250"/>
      <c r="AF1299" s="250"/>
      <c r="AG1299" s="250"/>
      <c r="AH1299" s="250"/>
      <c r="AI1299" s="250"/>
      <c r="AJ1299" s="250"/>
      <c r="AK1299" s="251"/>
      <c r="AL1299" s="251"/>
      <c r="AM1299" s="251"/>
      <c r="AN1299" s="251"/>
      <c r="AO1299" s="251"/>
      <c r="AP1299" s="251"/>
      <c r="AQ1299" s="252"/>
      <c r="AR1299" s="252"/>
      <c r="AS1299" s="252"/>
      <c r="AT1299" s="252"/>
      <c r="AU1299" s="251"/>
      <c r="AV1299" s="251"/>
      <c r="AW1299" s="251"/>
      <c r="AX1299" s="251"/>
    </row>
    <row r="1300" customFormat="false" ht="24" hidden="true" customHeight="true" outlineLevel="0" collapsed="false">
      <c r="A1300" s="248" t="n">
        <v>10</v>
      </c>
      <c r="B1300" s="248" t="n">
        <v>1</v>
      </c>
      <c r="C1300" s="250"/>
      <c r="D1300" s="250"/>
      <c r="E1300" s="250"/>
      <c r="F1300" s="250"/>
      <c r="G1300" s="250"/>
      <c r="H1300" s="250"/>
      <c r="I1300" s="250"/>
      <c r="J1300" s="250"/>
      <c r="K1300" s="250"/>
      <c r="L1300" s="250"/>
      <c r="M1300" s="250"/>
      <c r="N1300" s="250"/>
      <c r="O1300" s="250"/>
      <c r="P1300" s="250"/>
      <c r="Q1300" s="250"/>
      <c r="R1300" s="250"/>
      <c r="S1300" s="250"/>
      <c r="T1300" s="250"/>
      <c r="U1300" s="250"/>
      <c r="V1300" s="250"/>
      <c r="W1300" s="250"/>
      <c r="X1300" s="250"/>
      <c r="Y1300" s="250"/>
      <c r="Z1300" s="250"/>
      <c r="AA1300" s="250"/>
      <c r="AB1300" s="250"/>
      <c r="AC1300" s="250"/>
      <c r="AD1300" s="250"/>
      <c r="AE1300" s="250"/>
      <c r="AF1300" s="250"/>
      <c r="AG1300" s="250"/>
      <c r="AH1300" s="250"/>
      <c r="AI1300" s="250"/>
      <c r="AJ1300" s="250"/>
      <c r="AK1300" s="251"/>
      <c r="AL1300" s="251"/>
      <c r="AM1300" s="251"/>
      <c r="AN1300" s="251"/>
      <c r="AO1300" s="251"/>
      <c r="AP1300" s="251"/>
      <c r="AQ1300" s="252"/>
      <c r="AR1300" s="252"/>
      <c r="AS1300" s="252"/>
      <c r="AT1300" s="252"/>
      <c r="AU1300" s="251"/>
      <c r="AV1300" s="251"/>
      <c r="AW1300" s="251"/>
      <c r="AX1300" s="251"/>
    </row>
    <row r="1301" customFormat="false" ht="24" hidden="true" customHeight="true" outlineLevel="0" collapsed="false">
      <c r="A1301" s="248" t="n">
        <v>11</v>
      </c>
      <c r="B1301" s="248" t="n">
        <v>1</v>
      </c>
      <c r="C1301" s="250"/>
      <c r="D1301" s="250"/>
      <c r="E1301" s="250"/>
      <c r="F1301" s="250"/>
      <c r="G1301" s="250"/>
      <c r="H1301" s="250"/>
      <c r="I1301" s="250"/>
      <c r="J1301" s="250"/>
      <c r="K1301" s="250"/>
      <c r="L1301" s="250"/>
      <c r="M1301" s="250"/>
      <c r="N1301" s="250"/>
      <c r="O1301" s="250"/>
      <c r="P1301" s="250"/>
      <c r="Q1301" s="250"/>
      <c r="R1301" s="250"/>
      <c r="S1301" s="250"/>
      <c r="T1301" s="250"/>
      <c r="U1301" s="250"/>
      <c r="V1301" s="250"/>
      <c r="W1301" s="250"/>
      <c r="X1301" s="250"/>
      <c r="Y1301" s="250"/>
      <c r="Z1301" s="250"/>
      <c r="AA1301" s="250"/>
      <c r="AB1301" s="250"/>
      <c r="AC1301" s="250"/>
      <c r="AD1301" s="250"/>
      <c r="AE1301" s="250"/>
      <c r="AF1301" s="250"/>
      <c r="AG1301" s="250"/>
      <c r="AH1301" s="250"/>
      <c r="AI1301" s="250"/>
      <c r="AJ1301" s="250"/>
      <c r="AK1301" s="251"/>
      <c r="AL1301" s="251"/>
      <c r="AM1301" s="251"/>
      <c r="AN1301" s="251"/>
      <c r="AO1301" s="251"/>
      <c r="AP1301" s="251"/>
      <c r="AQ1301" s="252"/>
      <c r="AR1301" s="252"/>
      <c r="AS1301" s="252"/>
      <c r="AT1301" s="252"/>
      <c r="AU1301" s="251"/>
      <c r="AV1301" s="251"/>
      <c r="AW1301" s="251"/>
      <c r="AX1301" s="251"/>
    </row>
    <row r="1302" customFormat="false" ht="24" hidden="true" customHeight="true" outlineLevel="0" collapsed="false">
      <c r="A1302" s="248" t="n">
        <v>12</v>
      </c>
      <c r="B1302" s="248" t="n">
        <v>1</v>
      </c>
      <c r="C1302" s="250"/>
      <c r="D1302" s="250"/>
      <c r="E1302" s="250"/>
      <c r="F1302" s="250"/>
      <c r="G1302" s="250"/>
      <c r="H1302" s="250"/>
      <c r="I1302" s="250"/>
      <c r="J1302" s="250"/>
      <c r="K1302" s="250"/>
      <c r="L1302" s="250"/>
      <c r="M1302" s="250"/>
      <c r="N1302" s="250"/>
      <c r="O1302" s="250"/>
      <c r="P1302" s="250"/>
      <c r="Q1302" s="250"/>
      <c r="R1302" s="250"/>
      <c r="S1302" s="250"/>
      <c r="T1302" s="250"/>
      <c r="U1302" s="250"/>
      <c r="V1302" s="250"/>
      <c r="W1302" s="250"/>
      <c r="X1302" s="250"/>
      <c r="Y1302" s="250"/>
      <c r="Z1302" s="250"/>
      <c r="AA1302" s="250"/>
      <c r="AB1302" s="250"/>
      <c r="AC1302" s="250"/>
      <c r="AD1302" s="250"/>
      <c r="AE1302" s="250"/>
      <c r="AF1302" s="250"/>
      <c r="AG1302" s="250"/>
      <c r="AH1302" s="250"/>
      <c r="AI1302" s="250"/>
      <c r="AJ1302" s="250"/>
      <c r="AK1302" s="251"/>
      <c r="AL1302" s="251"/>
      <c r="AM1302" s="251"/>
      <c r="AN1302" s="251"/>
      <c r="AO1302" s="251"/>
      <c r="AP1302" s="251"/>
      <c r="AQ1302" s="252"/>
      <c r="AR1302" s="252"/>
      <c r="AS1302" s="252"/>
      <c r="AT1302" s="252"/>
      <c r="AU1302" s="251"/>
      <c r="AV1302" s="251"/>
      <c r="AW1302" s="251"/>
      <c r="AX1302" s="251"/>
    </row>
    <row r="1303" customFormat="false" ht="24" hidden="true" customHeight="true" outlineLevel="0" collapsed="false">
      <c r="A1303" s="248" t="n">
        <v>13</v>
      </c>
      <c r="B1303" s="248" t="n">
        <v>1</v>
      </c>
      <c r="C1303" s="250"/>
      <c r="D1303" s="250"/>
      <c r="E1303" s="250"/>
      <c r="F1303" s="250"/>
      <c r="G1303" s="250"/>
      <c r="H1303" s="250"/>
      <c r="I1303" s="250"/>
      <c r="J1303" s="250"/>
      <c r="K1303" s="250"/>
      <c r="L1303" s="250"/>
      <c r="M1303" s="250"/>
      <c r="N1303" s="250"/>
      <c r="O1303" s="250"/>
      <c r="P1303" s="250"/>
      <c r="Q1303" s="250"/>
      <c r="R1303" s="250"/>
      <c r="S1303" s="250"/>
      <c r="T1303" s="250"/>
      <c r="U1303" s="250"/>
      <c r="V1303" s="250"/>
      <c r="W1303" s="250"/>
      <c r="X1303" s="250"/>
      <c r="Y1303" s="250"/>
      <c r="Z1303" s="250"/>
      <c r="AA1303" s="250"/>
      <c r="AB1303" s="250"/>
      <c r="AC1303" s="250"/>
      <c r="AD1303" s="250"/>
      <c r="AE1303" s="250"/>
      <c r="AF1303" s="250"/>
      <c r="AG1303" s="250"/>
      <c r="AH1303" s="250"/>
      <c r="AI1303" s="250"/>
      <c r="AJ1303" s="250"/>
      <c r="AK1303" s="251"/>
      <c r="AL1303" s="251"/>
      <c r="AM1303" s="251"/>
      <c r="AN1303" s="251"/>
      <c r="AO1303" s="251"/>
      <c r="AP1303" s="251"/>
      <c r="AQ1303" s="252"/>
      <c r="AR1303" s="252"/>
      <c r="AS1303" s="252"/>
      <c r="AT1303" s="252"/>
      <c r="AU1303" s="251"/>
      <c r="AV1303" s="251"/>
      <c r="AW1303" s="251"/>
      <c r="AX1303" s="251"/>
    </row>
    <row r="1304" customFormat="false" ht="24" hidden="true" customHeight="true" outlineLevel="0" collapsed="false">
      <c r="A1304" s="248" t="n">
        <v>14</v>
      </c>
      <c r="B1304" s="248" t="n">
        <v>1</v>
      </c>
      <c r="C1304" s="250"/>
      <c r="D1304" s="250"/>
      <c r="E1304" s="250"/>
      <c r="F1304" s="250"/>
      <c r="G1304" s="250"/>
      <c r="H1304" s="250"/>
      <c r="I1304" s="250"/>
      <c r="J1304" s="250"/>
      <c r="K1304" s="250"/>
      <c r="L1304" s="250"/>
      <c r="M1304" s="250"/>
      <c r="N1304" s="250"/>
      <c r="O1304" s="250"/>
      <c r="P1304" s="250"/>
      <c r="Q1304" s="250"/>
      <c r="R1304" s="250"/>
      <c r="S1304" s="250"/>
      <c r="T1304" s="250"/>
      <c r="U1304" s="250"/>
      <c r="V1304" s="250"/>
      <c r="W1304" s="250"/>
      <c r="X1304" s="250"/>
      <c r="Y1304" s="250"/>
      <c r="Z1304" s="250"/>
      <c r="AA1304" s="250"/>
      <c r="AB1304" s="250"/>
      <c r="AC1304" s="250"/>
      <c r="AD1304" s="250"/>
      <c r="AE1304" s="250"/>
      <c r="AF1304" s="250"/>
      <c r="AG1304" s="250"/>
      <c r="AH1304" s="250"/>
      <c r="AI1304" s="250"/>
      <c r="AJ1304" s="250"/>
      <c r="AK1304" s="251"/>
      <c r="AL1304" s="251"/>
      <c r="AM1304" s="251"/>
      <c r="AN1304" s="251"/>
      <c r="AO1304" s="251"/>
      <c r="AP1304" s="251"/>
      <c r="AQ1304" s="252"/>
      <c r="AR1304" s="252"/>
      <c r="AS1304" s="252"/>
      <c r="AT1304" s="252"/>
      <c r="AU1304" s="251"/>
      <c r="AV1304" s="251"/>
      <c r="AW1304" s="251"/>
      <c r="AX1304" s="251"/>
    </row>
    <row r="1305" customFormat="false" ht="24" hidden="true" customHeight="true" outlineLevel="0" collapsed="false">
      <c r="A1305" s="248" t="n">
        <v>15</v>
      </c>
      <c r="B1305" s="248" t="n">
        <v>1</v>
      </c>
      <c r="C1305" s="250"/>
      <c r="D1305" s="250"/>
      <c r="E1305" s="250"/>
      <c r="F1305" s="250"/>
      <c r="G1305" s="250"/>
      <c r="H1305" s="250"/>
      <c r="I1305" s="250"/>
      <c r="J1305" s="250"/>
      <c r="K1305" s="250"/>
      <c r="L1305" s="250"/>
      <c r="M1305" s="250"/>
      <c r="N1305" s="250"/>
      <c r="O1305" s="250"/>
      <c r="P1305" s="250"/>
      <c r="Q1305" s="250"/>
      <c r="R1305" s="250"/>
      <c r="S1305" s="250"/>
      <c r="T1305" s="250"/>
      <c r="U1305" s="250"/>
      <c r="V1305" s="250"/>
      <c r="W1305" s="250"/>
      <c r="X1305" s="250"/>
      <c r="Y1305" s="250"/>
      <c r="Z1305" s="250"/>
      <c r="AA1305" s="250"/>
      <c r="AB1305" s="250"/>
      <c r="AC1305" s="250"/>
      <c r="AD1305" s="250"/>
      <c r="AE1305" s="250"/>
      <c r="AF1305" s="250"/>
      <c r="AG1305" s="250"/>
      <c r="AH1305" s="250"/>
      <c r="AI1305" s="250"/>
      <c r="AJ1305" s="250"/>
      <c r="AK1305" s="251"/>
      <c r="AL1305" s="251"/>
      <c r="AM1305" s="251"/>
      <c r="AN1305" s="251"/>
      <c r="AO1305" s="251"/>
      <c r="AP1305" s="251"/>
      <c r="AQ1305" s="252"/>
      <c r="AR1305" s="252"/>
      <c r="AS1305" s="252"/>
      <c r="AT1305" s="252"/>
      <c r="AU1305" s="251"/>
      <c r="AV1305" s="251"/>
      <c r="AW1305" s="251"/>
      <c r="AX1305" s="251"/>
    </row>
    <row r="1306" customFormat="false" ht="24" hidden="true" customHeight="true" outlineLevel="0" collapsed="false">
      <c r="A1306" s="248" t="n">
        <v>16</v>
      </c>
      <c r="B1306" s="248" t="n">
        <v>1</v>
      </c>
      <c r="C1306" s="250"/>
      <c r="D1306" s="250"/>
      <c r="E1306" s="250"/>
      <c r="F1306" s="250"/>
      <c r="G1306" s="250"/>
      <c r="H1306" s="250"/>
      <c r="I1306" s="250"/>
      <c r="J1306" s="250"/>
      <c r="K1306" s="250"/>
      <c r="L1306" s="250"/>
      <c r="M1306" s="250"/>
      <c r="N1306" s="250"/>
      <c r="O1306" s="250"/>
      <c r="P1306" s="250"/>
      <c r="Q1306" s="250"/>
      <c r="R1306" s="250"/>
      <c r="S1306" s="250"/>
      <c r="T1306" s="250"/>
      <c r="U1306" s="250"/>
      <c r="V1306" s="250"/>
      <c r="W1306" s="250"/>
      <c r="X1306" s="250"/>
      <c r="Y1306" s="250"/>
      <c r="Z1306" s="250"/>
      <c r="AA1306" s="250"/>
      <c r="AB1306" s="250"/>
      <c r="AC1306" s="250"/>
      <c r="AD1306" s="250"/>
      <c r="AE1306" s="250"/>
      <c r="AF1306" s="250"/>
      <c r="AG1306" s="250"/>
      <c r="AH1306" s="250"/>
      <c r="AI1306" s="250"/>
      <c r="AJ1306" s="250"/>
      <c r="AK1306" s="251"/>
      <c r="AL1306" s="251"/>
      <c r="AM1306" s="251"/>
      <c r="AN1306" s="251"/>
      <c r="AO1306" s="251"/>
      <c r="AP1306" s="251"/>
      <c r="AQ1306" s="252"/>
      <c r="AR1306" s="252"/>
      <c r="AS1306" s="252"/>
      <c r="AT1306" s="252"/>
      <c r="AU1306" s="251"/>
      <c r="AV1306" s="251"/>
      <c r="AW1306" s="251"/>
      <c r="AX1306" s="251"/>
    </row>
    <row r="1307" customFormat="false" ht="24" hidden="true" customHeight="true" outlineLevel="0" collapsed="false">
      <c r="A1307" s="248" t="n">
        <v>17</v>
      </c>
      <c r="B1307" s="248" t="n">
        <v>1</v>
      </c>
      <c r="C1307" s="250"/>
      <c r="D1307" s="250"/>
      <c r="E1307" s="250"/>
      <c r="F1307" s="250"/>
      <c r="G1307" s="250"/>
      <c r="H1307" s="250"/>
      <c r="I1307" s="250"/>
      <c r="J1307" s="250"/>
      <c r="K1307" s="250"/>
      <c r="L1307" s="250"/>
      <c r="M1307" s="250"/>
      <c r="N1307" s="250"/>
      <c r="O1307" s="250"/>
      <c r="P1307" s="250"/>
      <c r="Q1307" s="250"/>
      <c r="R1307" s="250"/>
      <c r="S1307" s="250"/>
      <c r="T1307" s="250"/>
      <c r="U1307" s="250"/>
      <c r="V1307" s="250"/>
      <c r="W1307" s="250"/>
      <c r="X1307" s="250"/>
      <c r="Y1307" s="250"/>
      <c r="Z1307" s="250"/>
      <c r="AA1307" s="250"/>
      <c r="AB1307" s="250"/>
      <c r="AC1307" s="250"/>
      <c r="AD1307" s="250"/>
      <c r="AE1307" s="250"/>
      <c r="AF1307" s="250"/>
      <c r="AG1307" s="250"/>
      <c r="AH1307" s="250"/>
      <c r="AI1307" s="250"/>
      <c r="AJ1307" s="250"/>
      <c r="AK1307" s="251"/>
      <c r="AL1307" s="251"/>
      <c r="AM1307" s="251"/>
      <c r="AN1307" s="251"/>
      <c r="AO1307" s="251"/>
      <c r="AP1307" s="251"/>
      <c r="AQ1307" s="252"/>
      <c r="AR1307" s="252"/>
      <c r="AS1307" s="252"/>
      <c r="AT1307" s="252"/>
      <c r="AU1307" s="251"/>
      <c r="AV1307" s="251"/>
      <c r="AW1307" s="251"/>
      <c r="AX1307" s="251"/>
    </row>
    <row r="1308" customFormat="false" ht="24" hidden="true" customHeight="true" outlineLevel="0" collapsed="false">
      <c r="A1308" s="248" t="n">
        <v>18</v>
      </c>
      <c r="B1308" s="248" t="n">
        <v>1</v>
      </c>
      <c r="C1308" s="250"/>
      <c r="D1308" s="250"/>
      <c r="E1308" s="250"/>
      <c r="F1308" s="250"/>
      <c r="G1308" s="250"/>
      <c r="H1308" s="250"/>
      <c r="I1308" s="250"/>
      <c r="J1308" s="250"/>
      <c r="K1308" s="250"/>
      <c r="L1308" s="250"/>
      <c r="M1308" s="250"/>
      <c r="N1308" s="250"/>
      <c r="O1308" s="250"/>
      <c r="P1308" s="250"/>
      <c r="Q1308" s="250"/>
      <c r="R1308" s="250"/>
      <c r="S1308" s="250"/>
      <c r="T1308" s="250"/>
      <c r="U1308" s="250"/>
      <c r="V1308" s="250"/>
      <c r="W1308" s="250"/>
      <c r="X1308" s="250"/>
      <c r="Y1308" s="250"/>
      <c r="Z1308" s="250"/>
      <c r="AA1308" s="250"/>
      <c r="AB1308" s="250"/>
      <c r="AC1308" s="250"/>
      <c r="AD1308" s="250"/>
      <c r="AE1308" s="250"/>
      <c r="AF1308" s="250"/>
      <c r="AG1308" s="250"/>
      <c r="AH1308" s="250"/>
      <c r="AI1308" s="250"/>
      <c r="AJ1308" s="250"/>
      <c r="AK1308" s="251"/>
      <c r="AL1308" s="251"/>
      <c r="AM1308" s="251"/>
      <c r="AN1308" s="251"/>
      <c r="AO1308" s="251"/>
      <c r="AP1308" s="251"/>
      <c r="AQ1308" s="252"/>
      <c r="AR1308" s="252"/>
      <c r="AS1308" s="252"/>
      <c r="AT1308" s="252"/>
      <c r="AU1308" s="251"/>
      <c r="AV1308" s="251"/>
      <c r="AW1308" s="251"/>
      <c r="AX1308" s="251"/>
    </row>
    <row r="1309" customFormat="false" ht="24" hidden="true" customHeight="true" outlineLevel="0" collapsed="false">
      <c r="A1309" s="248" t="n">
        <v>19</v>
      </c>
      <c r="B1309" s="248" t="n">
        <v>1</v>
      </c>
      <c r="C1309" s="250"/>
      <c r="D1309" s="250"/>
      <c r="E1309" s="250"/>
      <c r="F1309" s="250"/>
      <c r="G1309" s="250"/>
      <c r="H1309" s="250"/>
      <c r="I1309" s="250"/>
      <c r="J1309" s="250"/>
      <c r="K1309" s="250"/>
      <c r="L1309" s="250"/>
      <c r="M1309" s="250"/>
      <c r="N1309" s="250"/>
      <c r="O1309" s="250"/>
      <c r="P1309" s="250"/>
      <c r="Q1309" s="250"/>
      <c r="R1309" s="250"/>
      <c r="S1309" s="250"/>
      <c r="T1309" s="250"/>
      <c r="U1309" s="250"/>
      <c r="V1309" s="250"/>
      <c r="W1309" s="250"/>
      <c r="X1309" s="250"/>
      <c r="Y1309" s="250"/>
      <c r="Z1309" s="250"/>
      <c r="AA1309" s="250"/>
      <c r="AB1309" s="250"/>
      <c r="AC1309" s="250"/>
      <c r="AD1309" s="250"/>
      <c r="AE1309" s="250"/>
      <c r="AF1309" s="250"/>
      <c r="AG1309" s="250"/>
      <c r="AH1309" s="250"/>
      <c r="AI1309" s="250"/>
      <c r="AJ1309" s="250"/>
      <c r="AK1309" s="251"/>
      <c r="AL1309" s="251"/>
      <c r="AM1309" s="251"/>
      <c r="AN1309" s="251"/>
      <c r="AO1309" s="251"/>
      <c r="AP1309" s="251"/>
      <c r="AQ1309" s="252"/>
      <c r="AR1309" s="252"/>
      <c r="AS1309" s="252"/>
      <c r="AT1309" s="252"/>
      <c r="AU1309" s="251"/>
      <c r="AV1309" s="251"/>
      <c r="AW1309" s="251"/>
      <c r="AX1309" s="251"/>
    </row>
    <row r="1310" customFormat="false" ht="24" hidden="true" customHeight="true" outlineLevel="0" collapsed="false">
      <c r="A1310" s="248" t="n">
        <v>20</v>
      </c>
      <c r="B1310" s="248" t="n">
        <v>1</v>
      </c>
      <c r="C1310" s="250"/>
      <c r="D1310" s="250"/>
      <c r="E1310" s="250"/>
      <c r="F1310" s="250"/>
      <c r="G1310" s="250"/>
      <c r="H1310" s="250"/>
      <c r="I1310" s="250"/>
      <c r="J1310" s="250"/>
      <c r="K1310" s="250"/>
      <c r="L1310" s="250"/>
      <c r="M1310" s="250"/>
      <c r="N1310" s="250"/>
      <c r="O1310" s="250"/>
      <c r="P1310" s="250"/>
      <c r="Q1310" s="250"/>
      <c r="R1310" s="250"/>
      <c r="S1310" s="250"/>
      <c r="T1310" s="250"/>
      <c r="U1310" s="250"/>
      <c r="V1310" s="250"/>
      <c r="W1310" s="250"/>
      <c r="X1310" s="250"/>
      <c r="Y1310" s="250"/>
      <c r="Z1310" s="250"/>
      <c r="AA1310" s="250"/>
      <c r="AB1310" s="250"/>
      <c r="AC1310" s="250"/>
      <c r="AD1310" s="250"/>
      <c r="AE1310" s="250"/>
      <c r="AF1310" s="250"/>
      <c r="AG1310" s="250"/>
      <c r="AH1310" s="250"/>
      <c r="AI1310" s="250"/>
      <c r="AJ1310" s="250"/>
      <c r="AK1310" s="251"/>
      <c r="AL1310" s="251"/>
      <c r="AM1310" s="251"/>
      <c r="AN1310" s="251"/>
      <c r="AO1310" s="251"/>
      <c r="AP1310" s="251"/>
      <c r="AQ1310" s="252"/>
      <c r="AR1310" s="252"/>
      <c r="AS1310" s="252"/>
      <c r="AT1310" s="252"/>
      <c r="AU1310" s="251"/>
      <c r="AV1310" s="251"/>
      <c r="AW1310" s="251"/>
      <c r="AX1310" s="251"/>
    </row>
    <row r="1311" customFormat="false" ht="24" hidden="true" customHeight="true" outlineLevel="0" collapsed="false">
      <c r="A1311" s="248" t="n">
        <v>21</v>
      </c>
      <c r="B1311" s="248" t="n">
        <v>1</v>
      </c>
      <c r="C1311" s="250"/>
      <c r="D1311" s="250"/>
      <c r="E1311" s="250"/>
      <c r="F1311" s="250"/>
      <c r="G1311" s="250"/>
      <c r="H1311" s="250"/>
      <c r="I1311" s="250"/>
      <c r="J1311" s="250"/>
      <c r="K1311" s="250"/>
      <c r="L1311" s="250"/>
      <c r="M1311" s="250"/>
      <c r="N1311" s="250"/>
      <c r="O1311" s="250"/>
      <c r="P1311" s="250"/>
      <c r="Q1311" s="250"/>
      <c r="R1311" s="250"/>
      <c r="S1311" s="250"/>
      <c r="T1311" s="250"/>
      <c r="U1311" s="250"/>
      <c r="V1311" s="250"/>
      <c r="W1311" s="250"/>
      <c r="X1311" s="250"/>
      <c r="Y1311" s="250"/>
      <c r="Z1311" s="250"/>
      <c r="AA1311" s="250"/>
      <c r="AB1311" s="250"/>
      <c r="AC1311" s="250"/>
      <c r="AD1311" s="250"/>
      <c r="AE1311" s="250"/>
      <c r="AF1311" s="250"/>
      <c r="AG1311" s="250"/>
      <c r="AH1311" s="250"/>
      <c r="AI1311" s="250"/>
      <c r="AJ1311" s="250"/>
      <c r="AK1311" s="251"/>
      <c r="AL1311" s="251"/>
      <c r="AM1311" s="251"/>
      <c r="AN1311" s="251"/>
      <c r="AO1311" s="251"/>
      <c r="AP1311" s="251"/>
      <c r="AQ1311" s="252"/>
      <c r="AR1311" s="252"/>
      <c r="AS1311" s="252"/>
      <c r="AT1311" s="252"/>
      <c r="AU1311" s="251"/>
      <c r="AV1311" s="251"/>
      <c r="AW1311" s="251"/>
      <c r="AX1311" s="251"/>
    </row>
    <row r="1312" customFormat="false" ht="24" hidden="true" customHeight="true" outlineLevel="0" collapsed="false">
      <c r="A1312" s="248" t="n">
        <v>22</v>
      </c>
      <c r="B1312" s="248" t="n">
        <v>1</v>
      </c>
      <c r="C1312" s="250"/>
      <c r="D1312" s="250"/>
      <c r="E1312" s="250"/>
      <c r="F1312" s="250"/>
      <c r="G1312" s="250"/>
      <c r="H1312" s="250"/>
      <c r="I1312" s="250"/>
      <c r="J1312" s="250"/>
      <c r="K1312" s="250"/>
      <c r="L1312" s="250"/>
      <c r="M1312" s="250"/>
      <c r="N1312" s="250"/>
      <c r="O1312" s="250"/>
      <c r="P1312" s="250"/>
      <c r="Q1312" s="250"/>
      <c r="R1312" s="250"/>
      <c r="S1312" s="250"/>
      <c r="T1312" s="250"/>
      <c r="U1312" s="250"/>
      <c r="V1312" s="250"/>
      <c r="W1312" s="250"/>
      <c r="X1312" s="250"/>
      <c r="Y1312" s="250"/>
      <c r="Z1312" s="250"/>
      <c r="AA1312" s="250"/>
      <c r="AB1312" s="250"/>
      <c r="AC1312" s="250"/>
      <c r="AD1312" s="250"/>
      <c r="AE1312" s="250"/>
      <c r="AF1312" s="250"/>
      <c r="AG1312" s="250"/>
      <c r="AH1312" s="250"/>
      <c r="AI1312" s="250"/>
      <c r="AJ1312" s="250"/>
      <c r="AK1312" s="251"/>
      <c r="AL1312" s="251"/>
      <c r="AM1312" s="251"/>
      <c r="AN1312" s="251"/>
      <c r="AO1312" s="251"/>
      <c r="AP1312" s="251"/>
      <c r="AQ1312" s="252"/>
      <c r="AR1312" s="252"/>
      <c r="AS1312" s="252"/>
      <c r="AT1312" s="252"/>
      <c r="AU1312" s="251"/>
      <c r="AV1312" s="251"/>
      <c r="AW1312" s="251"/>
      <c r="AX1312" s="251"/>
    </row>
    <row r="1313" customFormat="false" ht="24" hidden="true" customHeight="true" outlineLevel="0" collapsed="false">
      <c r="A1313" s="248" t="n">
        <v>23</v>
      </c>
      <c r="B1313" s="248" t="n">
        <v>1</v>
      </c>
      <c r="C1313" s="250"/>
      <c r="D1313" s="250"/>
      <c r="E1313" s="250"/>
      <c r="F1313" s="250"/>
      <c r="G1313" s="250"/>
      <c r="H1313" s="250"/>
      <c r="I1313" s="250"/>
      <c r="J1313" s="250"/>
      <c r="K1313" s="250"/>
      <c r="L1313" s="250"/>
      <c r="M1313" s="250"/>
      <c r="N1313" s="250"/>
      <c r="O1313" s="250"/>
      <c r="P1313" s="250"/>
      <c r="Q1313" s="250"/>
      <c r="R1313" s="250"/>
      <c r="S1313" s="250"/>
      <c r="T1313" s="250"/>
      <c r="U1313" s="250"/>
      <c r="V1313" s="250"/>
      <c r="W1313" s="250"/>
      <c r="X1313" s="250"/>
      <c r="Y1313" s="250"/>
      <c r="Z1313" s="250"/>
      <c r="AA1313" s="250"/>
      <c r="AB1313" s="250"/>
      <c r="AC1313" s="250"/>
      <c r="AD1313" s="250"/>
      <c r="AE1313" s="250"/>
      <c r="AF1313" s="250"/>
      <c r="AG1313" s="250"/>
      <c r="AH1313" s="250"/>
      <c r="AI1313" s="250"/>
      <c r="AJ1313" s="250"/>
      <c r="AK1313" s="251"/>
      <c r="AL1313" s="251"/>
      <c r="AM1313" s="251"/>
      <c r="AN1313" s="251"/>
      <c r="AO1313" s="251"/>
      <c r="AP1313" s="251"/>
      <c r="AQ1313" s="252"/>
      <c r="AR1313" s="252"/>
      <c r="AS1313" s="252"/>
      <c r="AT1313" s="252"/>
      <c r="AU1313" s="251"/>
      <c r="AV1313" s="251"/>
      <c r="AW1313" s="251"/>
      <c r="AX1313" s="251"/>
    </row>
    <row r="1314" customFormat="false" ht="24" hidden="true" customHeight="true" outlineLevel="0" collapsed="false">
      <c r="A1314" s="248" t="n">
        <v>24</v>
      </c>
      <c r="B1314" s="248" t="n">
        <v>1</v>
      </c>
      <c r="C1314" s="250"/>
      <c r="D1314" s="250"/>
      <c r="E1314" s="250"/>
      <c r="F1314" s="250"/>
      <c r="G1314" s="250"/>
      <c r="H1314" s="250"/>
      <c r="I1314" s="250"/>
      <c r="J1314" s="250"/>
      <c r="K1314" s="250"/>
      <c r="L1314" s="250"/>
      <c r="M1314" s="250"/>
      <c r="N1314" s="250"/>
      <c r="O1314" s="250"/>
      <c r="P1314" s="250"/>
      <c r="Q1314" s="250"/>
      <c r="R1314" s="250"/>
      <c r="S1314" s="250"/>
      <c r="T1314" s="250"/>
      <c r="U1314" s="250"/>
      <c r="V1314" s="250"/>
      <c r="W1314" s="250"/>
      <c r="X1314" s="250"/>
      <c r="Y1314" s="250"/>
      <c r="Z1314" s="250"/>
      <c r="AA1314" s="250"/>
      <c r="AB1314" s="250"/>
      <c r="AC1314" s="250"/>
      <c r="AD1314" s="250"/>
      <c r="AE1314" s="250"/>
      <c r="AF1314" s="250"/>
      <c r="AG1314" s="250"/>
      <c r="AH1314" s="250"/>
      <c r="AI1314" s="250"/>
      <c r="AJ1314" s="250"/>
      <c r="AK1314" s="251"/>
      <c r="AL1314" s="251"/>
      <c r="AM1314" s="251"/>
      <c r="AN1314" s="251"/>
      <c r="AO1314" s="251"/>
      <c r="AP1314" s="251"/>
      <c r="AQ1314" s="252"/>
      <c r="AR1314" s="252"/>
      <c r="AS1314" s="252"/>
      <c r="AT1314" s="252"/>
      <c r="AU1314" s="251"/>
      <c r="AV1314" s="251"/>
      <c r="AW1314" s="251"/>
      <c r="AX1314" s="251"/>
    </row>
    <row r="1315" customFormat="false" ht="24" hidden="true" customHeight="true" outlineLevel="0" collapsed="false">
      <c r="A1315" s="248" t="n">
        <v>25</v>
      </c>
      <c r="B1315" s="248" t="n">
        <v>1</v>
      </c>
      <c r="C1315" s="250"/>
      <c r="D1315" s="250"/>
      <c r="E1315" s="250"/>
      <c r="F1315" s="250"/>
      <c r="G1315" s="250"/>
      <c r="H1315" s="250"/>
      <c r="I1315" s="250"/>
      <c r="J1315" s="250"/>
      <c r="K1315" s="250"/>
      <c r="L1315" s="250"/>
      <c r="M1315" s="250"/>
      <c r="N1315" s="250"/>
      <c r="O1315" s="250"/>
      <c r="P1315" s="250"/>
      <c r="Q1315" s="250"/>
      <c r="R1315" s="250"/>
      <c r="S1315" s="250"/>
      <c r="T1315" s="250"/>
      <c r="U1315" s="250"/>
      <c r="V1315" s="250"/>
      <c r="W1315" s="250"/>
      <c r="X1315" s="250"/>
      <c r="Y1315" s="250"/>
      <c r="Z1315" s="250"/>
      <c r="AA1315" s="250"/>
      <c r="AB1315" s="250"/>
      <c r="AC1315" s="250"/>
      <c r="AD1315" s="250"/>
      <c r="AE1315" s="250"/>
      <c r="AF1315" s="250"/>
      <c r="AG1315" s="250"/>
      <c r="AH1315" s="250"/>
      <c r="AI1315" s="250"/>
      <c r="AJ1315" s="250"/>
      <c r="AK1315" s="251"/>
      <c r="AL1315" s="251"/>
      <c r="AM1315" s="251"/>
      <c r="AN1315" s="251"/>
      <c r="AO1315" s="251"/>
      <c r="AP1315" s="251"/>
      <c r="AQ1315" s="252"/>
      <c r="AR1315" s="252"/>
      <c r="AS1315" s="252"/>
      <c r="AT1315" s="252"/>
      <c r="AU1315" s="251"/>
      <c r="AV1315" s="251"/>
      <c r="AW1315" s="251"/>
      <c r="AX1315" s="251"/>
    </row>
    <row r="1316" customFormat="false" ht="24" hidden="true" customHeight="true" outlineLevel="0" collapsed="false">
      <c r="A1316" s="248" t="n">
        <v>26</v>
      </c>
      <c r="B1316" s="248" t="n">
        <v>1</v>
      </c>
      <c r="C1316" s="250"/>
      <c r="D1316" s="250"/>
      <c r="E1316" s="250"/>
      <c r="F1316" s="250"/>
      <c r="G1316" s="250"/>
      <c r="H1316" s="250"/>
      <c r="I1316" s="250"/>
      <c r="J1316" s="250"/>
      <c r="K1316" s="250"/>
      <c r="L1316" s="250"/>
      <c r="M1316" s="250"/>
      <c r="N1316" s="250"/>
      <c r="O1316" s="250"/>
      <c r="P1316" s="250"/>
      <c r="Q1316" s="250"/>
      <c r="R1316" s="250"/>
      <c r="S1316" s="250"/>
      <c r="T1316" s="250"/>
      <c r="U1316" s="250"/>
      <c r="V1316" s="250"/>
      <c r="W1316" s="250"/>
      <c r="X1316" s="250"/>
      <c r="Y1316" s="250"/>
      <c r="Z1316" s="250"/>
      <c r="AA1316" s="250"/>
      <c r="AB1316" s="250"/>
      <c r="AC1316" s="250"/>
      <c r="AD1316" s="250"/>
      <c r="AE1316" s="250"/>
      <c r="AF1316" s="250"/>
      <c r="AG1316" s="250"/>
      <c r="AH1316" s="250"/>
      <c r="AI1316" s="250"/>
      <c r="AJ1316" s="250"/>
      <c r="AK1316" s="251"/>
      <c r="AL1316" s="251"/>
      <c r="AM1316" s="251"/>
      <c r="AN1316" s="251"/>
      <c r="AO1316" s="251"/>
      <c r="AP1316" s="251"/>
      <c r="AQ1316" s="252"/>
      <c r="AR1316" s="252"/>
      <c r="AS1316" s="252"/>
      <c r="AT1316" s="252"/>
      <c r="AU1316" s="251"/>
      <c r="AV1316" s="251"/>
      <c r="AW1316" s="251"/>
      <c r="AX1316" s="251"/>
    </row>
    <row r="1317" customFormat="false" ht="24" hidden="true" customHeight="true" outlineLevel="0" collapsed="false">
      <c r="A1317" s="248" t="n">
        <v>27</v>
      </c>
      <c r="B1317" s="248" t="n">
        <v>1</v>
      </c>
      <c r="C1317" s="250"/>
      <c r="D1317" s="250"/>
      <c r="E1317" s="250"/>
      <c r="F1317" s="250"/>
      <c r="G1317" s="250"/>
      <c r="H1317" s="250"/>
      <c r="I1317" s="250"/>
      <c r="J1317" s="250"/>
      <c r="K1317" s="250"/>
      <c r="L1317" s="250"/>
      <c r="M1317" s="250"/>
      <c r="N1317" s="250"/>
      <c r="O1317" s="250"/>
      <c r="P1317" s="250"/>
      <c r="Q1317" s="250"/>
      <c r="R1317" s="250"/>
      <c r="S1317" s="250"/>
      <c r="T1317" s="250"/>
      <c r="U1317" s="250"/>
      <c r="V1317" s="250"/>
      <c r="W1317" s="250"/>
      <c r="X1317" s="250"/>
      <c r="Y1317" s="250"/>
      <c r="Z1317" s="250"/>
      <c r="AA1317" s="250"/>
      <c r="AB1317" s="250"/>
      <c r="AC1317" s="250"/>
      <c r="AD1317" s="250"/>
      <c r="AE1317" s="250"/>
      <c r="AF1317" s="250"/>
      <c r="AG1317" s="250"/>
      <c r="AH1317" s="250"/>
      <c r="AI1317" s="250"/>
      <c r="AJ1317" s="250"/>
      <c r="AK1317" s="251"/>
      <c r="AL1317" s="251"/>
      <c r="AM1317" s="251"/>
      <c r="AN1317" s="251"/>
      <c r="AO1317" s="251"/>
      <c r="AP1317" s="251"/>
      <c r="AQ1317" s="252"/>
      <c r="AR1317" s="252"/>
      <c r="AS1317" s="252"/>
      <c r="AT1317" s="252"/>
      <c r="AU1317" s="251"/>
      <c r="AV1317" s="251"/>
      <c r="AW1317" s="251"/>
      <c r="AX1317" s="251"/>
    </row>
    <row r="1318" customFormat="false" ht="24" hidden="true" customHeight="true" outlineLevel="0" collapsed="false">
      <c r="A1318" s="248" t="n">
        <v>28</v>
      </c>
      <c r="B1318" s="248" t="n">
        <v>1</v>
      </c>
      <c r="C1318" s="250"/>
      <c r="D1318" s="250"/>
      <c r="E1318" s="250"/>
      <c r="F1318" s="250"/>
      <c r="G1318" s="250"/>
      <c r="H1318" s="250"/>
      <c r="I1318" s="250"/>
      <c r="J1318" s="250"/>
      <c r="K1318" s="250"/>
      <c r="L1318" s="250"/>
      <c r="M1318" s="250"/>
      <c r="N1318" s="250"/>
      <c r="O1318" s="250"/>
      <c r="P1318" s="250"/>
      <c r="Q1318" s="250"/>
      <c r="R1318" s="250"/>
      <c r="S1318" s="250"/>
      <c r="T1318" s="250"/>
      <c r="U1318" s="250"/>
      <c r="V1318" s="250"/>
      <c r="W1318" s="250"/>
      <c r="X1318" s="250"/>
      <c r="Y1318" s="250"/>
      <c r="Z1318" s="250"/>
      <c r="AA1318" s="250"/>
      <c r="AB1318" s="250"/>
      <c r="AC1318" s="250"/>
      <c r="AD1318" s="250"/>
      <c r="AE1318" s="250"/>
      <c r="AF1318" s="250"/>
      <c r="AG1318" s="250"/>
      <c r="AH1318" s="250"/>
      <c r="AI1318" s="250"/>
      <c r="AJ1318" s="250"/>
      <c r="AK1318" s="251"/>
      <c r="AL1318" s="251"/>
      <c r="AM1318" s="251"/>
      <c r="AN1318" s="251"/>
      <c r="AO1318" s="251"/>
      <c r="AP1318" s="251"/>
      <c r="AQ1318" s="252"/>
      <c r="AR1318" s="252"/>
      <c r="AS1318" s="252"/>
      <c r="AT1318" s="252"/>
      <c r="AU1318" s="251"/>
      <c r="AV1318" s="251"/>
      <c r="AW1318" s="251"/>
      <c r="AX1318" s="251"/>
    </row>
    <row r="1319" customFormat="false" ht="24" hidden="true" customHeight="true" outlineLevel="0" collapsed="false">
      <c r="A1319" s="248" t="n">
        <v>29</v>
      </c>
      <c r="B1319" s="248" t="n">
        <v>1</v>
      </c>
      <c r="C1319" s="250"/>
      <c r="D1319" s="250"/>
      <c r="E1319" s="250"/>
      <c r="F1319" s="250"/>
      <c r="G1319" s="250"/>
      <c r="H1319" s="250"/>
      <c r="I1319" s="250"/>
      <c r="J1319" s="250"/>
      <c r="K1319" s="250"/>
      <c r="L1319" s="250"/>
      <c r="M1319" s="250"/>
      <c r="N1319" s="250"/>
      <c r="O1319" s="250"/>
      <c r="P1319" s="250"/>
      <c r="Q1319" s="250"/>
      <c r="R1319" s="250"/>
      <c r="S1319" s="250"/>
      <c r="T1319" s="250"/>
      <c r="U1319" s="250"/>
      <c r="V1319" s="250"/>
      <c r="W1319" s="250"/>
      <c r="X1319" s="250"/>
      <c r="Y1319" s="250"/>
      <c r="Z1319" s="250"/>
      <c r="AA1319" s="250"/>
      <c r="AB1319" s="250"/>
      <c r="AC1319" s="250"/>
      <c r="AD1319" s="250"/>
      <c r="AE1319" s="250"/>
      <c r="AF1319" s="250"/>
      <c r="AG1319" s="250"/>
      <c r="AH1319" s="250"/>
      <c r="AI1319" s="250"/>
      <c r="AJ1319" s="250"/>
      <c r="AK1319" s="251"/>
      <c r="AL1319" s="251"/>
      <c r="AM1319" s="251"/>
      <c r="AN1319" s="251"/>
      <c r="AO1319" s="251"/>
      <c r="AP1319" s="251"/>
      <c r="AQ1319" s="252"/>
      <c r="AR1319" s="252"/>
      <c r="AS1319" s="252"/>
      <c r="AT1319" s="252"/>
      <c r="AU1319" s="251"/>
      <c r="AV1319" s="251"/>
      <c r="AW1319" s="251"/>
      <c r="AX1319" s="251"/>
    </row>
    <row r="1320" customFormat="false" ht="24" hidden="true" customHeight="true" outlineLevel="0" collapsed="false">
      <c r="A1320" s="248" t="n">
        <v>30</v>
      </c>
      <c r="B1320" s="248" t="n">
        <v>1</v>
      </c>
      <c r="C1320" s="250"/>
      <c r="D1320" s="250"/>
      <c r="E1320" s="250"/>
      <c r="F1320" s="250"/>
      <c r="G1320" s="250"/>
      <c r="H1320" s="250"/>
      <c r="I1320" s="250"/>
      <c r="J1320" s="250"/>
      <c r="K1320" s="250"/>
      <c r="L1320" s="250"/>
      <c r="M1320" s="250"/>
      <c r="N1320" s="250"/>
      <c r="O1320" s="250"/>
      <c r="P1320" s="250"/>
      <c r="Q1320" s="250"/>
      <c r="R1320" s="250"/>
      <c r="S1320" s="250"/>
      <c r="T1320" s="250"/>
      <c r="U1320" s="250"/>
      <c r="V1320" s="250"/>
      <c r="W1320" s="250"/>
      <c r="X1320" s="250"/>
      <c r="Y1320" s="250"/>
      <c r="Z1320" s="250"/>
      <c r="AA1320" s="250"/>
      <c r="AB1320" s="250"/>
      <c r="AC1320" s="250"/>
      <c r="AD1320" s="250"/>
      <c r="AE1320" s="250"/>
      <c r="AF1320" s="250"/>
      <c r="AG1320" s="250"/>
      <c r="AH1320" s="250"/>
      <c r="AI1320" s="250"/>
      <c r="AJ1320" s="250"/>
      <c r="AK1320" s="251"/>
      <c r="AL1320" s="251"/>
      <c r="AM1320" s="251"/>
      <c r="AN1320" s="251"/>
      <c r="AO1320" s="251"/>
      <c r="AP1320" s="251"/>
      <c r="AQ1320" s="252"/>
      <c r="AR1320" s="252"/>
      <c r="AS1320" s="252"/>
      <c r="AT1320" s="252"/>
      <c r="AU1320" s="251"/>
      <c r="AV1320" s="251"/>
      <c r="AW1320" s="251"/>
      <c r="AX1320" s="251"/>
    </row>
  </sheetData>
  <sheetProtection sheet="true" objects="true" scenarios="true" formatRows="false"/>
  <mergeCells count="7436">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AK53:AP53"/>
    <mergeCell ref="AQ53:AT53"/>
    <mergeCell ref="AU53:AX53"/>
    <mergeCell ref="A54:B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2" man="true" max="16383" min="0"/>
    <brk id="4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6:28:29Z</cp:lastPrinted>
  <dcterms:modified xsi:type="dcterms:W3CDTF">2015-10-14T08:51:19Z</dcterms:modified>
  <cp:revision>0</cp:revision>
  <dc:subject/>
  <dc:title/>
</cp:coreProperties>
</file>